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ttachment A" sheetId="1" state="visible" r:id="rId2"/>
    <sheet name="Attachment B" sheetId="2" state="visible" r:id="rId3"/>
    <sheet name="Attachment C" sheetId="3" state="visible" r:id="rId4"/>
    <sheet name="Attachment D" sheetId="4" state="visible" r:id="rId5"/>
  </sheets>
  <definedNames>
    <definedName function="false" hidden="false" localSheetId="0" name="_xlnm.Print_Area" vbProcedure="false">'Attachment A'!$A$1:$H$45</definedName>
    <definedName function="false" hidden="false" localSheetId="1" name="_xlnm.Print_Area" vbProcedure="false">'Attachment B'!$A$1:$J$52</definedName>
    <definedName function="false" hidden="false" localSheetId="2" name="_xlnm.Print_Area" vbProcedure="false">'Attachment C'!$A$1:$J$80</definedName>
    <definedName function="false" hidden="false" localSheetId="3" name="_xlnm.Print_Area" vbProcedure="false">'Attachment D'!$A$1:$J$103</definedName>
    <definedName function="false" hidden="false" localSheetId="1" name="Z_F886CE37_88AA_4578_933D_34249DB55675__wvu_PrintArea" vbProcedure="false">'Attachment B'!$A$1:$I$54</definedName>
    <definedName function="false" hidden="false" localSheetId="2" name="Z_F886CE37_88AA_4578_933D_34249DB55675__wvu_PrintArea" vbProcedure="false">'Attachment C'!$A$1:$I$55</definedName>
    <definedName function="false" hidden="false" localSheetId="3" name="Z_F886CE37_88AA_4578_933D_34249DB55675__wvu_PrintArea" vbProcedure="false">'Attachment D'!$A$1:$J$10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02">
  <si>
    <t xml:space="preserve">HYDRO ONE NETWORKS INC.</t>
  </si>
  <si>
    <t xml:space="preserve">DISTRIBUTION</t>
  </si>
  <si>
    <t xml:space="preserve">Calculation of Utility Income Taxes</t>
  </si>
  <si>
    <t xml:space="preserve">Forecast Years (2010 and 2011)</t>
  </si>
  <si>
    <t xml:space="preserve">Year Ending December 31</t>
  </si>
  <si>
    <t xml:space="preserve">($ Millions)</t>
  </si>
  <si>
    <t xml:space="preserve">Line No.</t>
  </si>
  <si>
    <t xml:space="preserve">Particulars</t>
  </si>
  <si>
    <t xml:space="preserve">(a)</t>
  </si>
  <si>
    <t xml:space="preserve">(b)</t>
  </si>
  <si>
    <t xml:space="preserve">Determination of Taxable Income</t>
  </si>
  <si>
    <t xml:space="preserve">Regulatory Net Income (before tax)</t>
  </si>
  <si>
    <t xml:space="preserve">$</t>
  </si>
  <si>
    <t xml:space="preserve">Book to Tax Adjustments:</t>
  </si>
  <si>
    <t xml:space="preserve">  Other Post Employment Benefits expense</t>
  </si>
  <si>
    <t xml:space="preserve">  Other Post Employment Benefits payments</t>
  </si>
  <si>
    <t xml:space="preserve">  Inergi pension payments</t>
  </si>
  <si>
    <t xml:space="preserve">  Depreciation and amortization</t>
  </si>
  <si>
    <t xml:space="preserve"> </t>
  </si>
  <si>
    <t xml:space="preserve">  Capital Cost Allowance</t>
  </si>
  <si>
    <t xml:space="preserve">  Removal costs</t>
  </si>
  <si>
    <t xml:space="preserve">  Environmental costs</t>
  </si>
  <si>
    <t xml:space="preserve">  Hedge loss - amortization</t>
  </si>
  <si>
    <t xml:space="preserve">  Non-deductible meals &amp; entertainment</t>
  </si>
  <si>
    <t xml:space="preserve">  Capital amounts expensed under $2K</t>
  </si>
  <si>
    <t xml:space="preserve">  Research &amp; Development ITC</t>
  </si>
  <si>
    <t xml:space="preserve">  Ontario education credits</t>
  </si>
  <si>
    <t xml:space="preserve">  Capitalized overhead costs</t>
  </si>
  <si>
    <t xml:space="preserve">  Capitalized pension costs</t>
  </si>
  <si>
    <t xml:space="preserve">Regulatory Taxable Income</t>
  </si>
  <si>
    <t xml:space="preserve">Corporate Income Tax Rate</t>
  </si>
  <si>
    <t xml:space="preserve">%</t>
  </si>
  <si>
    <t xml:space="preserve">Subtotal</t>
  </si>
  <si>
    <t xml:space="preserve">Less: R&amp;D ITC / Ontario education credits</t>
  </si>
  <si>
    <t xml:space="preserve">Regulatory Income Tax</t>
  </si>
  <si>
    <t xml:space="preserve">Tax Rates</t>
  </si>
  <si>
    <t xml:space="preserve">Federal Tax</t>
  </si>
  <si>
    <t xml:space="preserve">Provincial Tax</t>
  </si>
  <si>
    <t xml:space="preserve">Total Tax Rate</t>
  </si>
  <si>
    <t xml:space="preserve">Calculation of Capital Cost allowance (CCA)</t>
  </si>
  <si>
    <t xml:space="preserve">Test Years</t>
  </si>
  <si>
    <t xml:space="preserve"> 2010 &amp; 2011 Networks Allocation to DX</t>
  </si>
  <si>
    <t xml:space="preserve">Opening UCC</t>
  </si>
  <si>
    <t xml:space="preserve">Net</t>
  </si>
  <si>
    <t xml:space="preserve">UCC pre-1/2 yr</t>
  </si>
  <si>
    <t xml:space="preserve">50% net additions</t>
  </si>
  <si>
    <t xml:space="preserve">UCC for CCA</t>
  </si>
  <si>
    <t xml:space="preserve">CCA Rate</t>
  </si>
  <si>
    <t xml:space="preserve">Closing UCC</t>
  </si>
  <si>
    <t xml:space="preserve">CCA Class</t>
  </si>
  <si>
    <t xml:space="preserve">Additions</t>
  </si>
  <si>
    <t xml:space="preserve">CCA</t>
  </si>
  <si>
    <t xml:space="preserve">10 yrs</t>
  </si>
  <si>
    <t xml:space="preserve">Dx CCA</t>
  </si>
  <si>
    <t xml:space="preserve">Dx CEC Continuity</t>
  </si>
  <si>
    <t xml:space="preserve">Less goodwill portion</t>
  </si>
  <si>
    <t xml:space="preserve">Total CCA for RR </t>
  </si>
  <si>
    <t xml:space="preserve">Historic Years</t>
  </si>
  <si>
    <t xml:space="preserve">2006 - 2008 Networks Tax Return Allocation to Distribution</t>
  </si>
  <si>
    <t xml:space="preserve">Calculation of Federal and ON Income Tax</t>
  </si>
  <si>
    <t xml:space="preserve">Net Income Before Tax (NIBT)</t>
  </si>
  <si>
    <t xml:space="preserve">Required  Adjustments to Accounting NIBT</t>
  </si>
  <si>
    <t xml:space="preserve">Recurring items included in Revenue Requirement (RR):</t>
  </si>
  <si>
    <t xml:space="preserve">  Other Post Employment Benefit expense</t>
  </si>
  <si>
    <t xml:space="preserve">  Other Post Employment Benefit payments</t>
  </si>
  <si>
    <t xml:space="preserve">  Capital Cost Allowance </t>
  </si>
  <si>
    <t xml:space="preserve">  Environmental costs paid</t>
  </si>
  <si>
    <t xml:space="preserve">  Hedge loss net of amortization</t>
  </si>
  <si>
    <t xml:space="preserve">  Non-deductible  Meals &amp; entertainment</t>
  </si>
  <si>
    <t xml:space="preserve">  R &amp; D Fed ITC/ apprentice (prior yrs addback)</t>
  </si>
  <si>
    <t xml:space="preserve">  Ontario hiring credits (coop and apprenticeship)</t>
  </si>
  <si>
    <t xml:space="preserve">  Capitalized overhead costs deducted</t>
  </si>
  <si>
    <t xml:space="preserve">  Pension cost deductions</t>
  </si>
  <si>
    <t xml:space="preserve">Deferral accounts not part of RR:</t>
  </si>
  <si>
    <t xml:space="preserve"> RSVA </t>
  </si>
  <si>
    <t xml:space="preserve"> RARA and other  Revenues deferred</t>
  </si>
  <si>
    <t xml:space="preserve"> Smart meter costs deferred</t>
  </si>
  <si>
    <t xml:space="preserve"> Revenue accrued not received </t>
  </si>
  <si>
    <t xml:space="preserve"> Regulatory Asset -OEB costs deferred</t>
  </si>
  <si>
    <t xml:space="preserve">Reversal of accounting adjustments not part of RR:</t>
  </si>
  <si>
    <t xml:space="preserve"> Contingent liability movement</t>
  </si>
  <si>
    <t xml:space="preserve"> Capitalized interest deductible for tax</t>
  </si>
  <si>
    <t xml:space="preserve">Recurring items not part of RR:</t>
  </si>
  <si>
    <t xml:space="preserve">Cumulative Eligible Capital</t>
  </si>
  <si>
    <t xml:space="preserve">Immaterial items not in business plan detail:</t>
  </si>
  <si>
    <t xml:space="preserve">Capital additions deducted for accounting</t>
  </si>
  <si>
    <t xml:space="preserve">Taxable capital gain</t>
  </si>
  <si>
    <t xml:space="preserve">Net Underwriting/finance cost</t>
  </si>
  <si>
    <t xml:space="preserve">WSIB</t>
  </si>
  <si>
    <t xml:space="preserve">Tenant Inducement </t>
  </si>
  <si>
    <t xml:space="preserve">Capital tax provision overaccrual vs. return</t>
  </si>
  <si>
    <t xml:space="preserve">Other</t>
  </si>
  <si>
    <t xml:space="preserve">NET Adjustments to Accounting NIBT</t>
  </si>
  <si>
    <t xml:space="preserve">Taxable Income</t>
  </si>
  <si>
    <t xml:space="preserve">Taxable Income </t>
  </si>
  <si>
    <t xml:space="preserve">Less: Tax credits</t>
  </si>
  <si>
    <t xml:space="preserve">Income Tax</t>
  </si>
  <si>
    <t xml:space="preserve">Federal Surtax</t>
  </si>
  <si>
    <t xml:space="preserve">See Exhibit C1, Tab 7, Schedule 1 for additional information</t>
  </si>
  <si>
    <t xml:space="preserve">Total ECE for RR </t>
  </si>
  <si>
    <t xml:space="preserve">Historic and Bridge Years</t>
  </si>
  <si>
    <t xml:space="preserve">2008 - 2009 Networks Allocation to Distributio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);\(#,##0.0\)"/>
    <numFmt numFmtId="166" formatCode="0.0&quot;  &quot;_);\(0.0&quot;)  &quot;"/>
    <numFmt numFmtId="167" formatCode="0.00&quot;  &quot;_);\(0.00&quot;)  &quot;"/>
    <numFmt numFmtId="168" formatCode="0.000000&quot;  &quot;_);\(0.000000&quot;)  &quot;"/>
    <numFmt numFmtId="169" formatCode="0_);\(0\)"/>
    <numFmt numFmtId="170" formatCode="_(* #,##0.00_);_(* \(#,##0.00\);_(* \-??_);_(@_)"/>
    <numFmt numFmtId="171" formatCode="_(* #,##0.0_);_(* \(#,##0.0\);_(* \-??_);_(@_)"/>
    <numFmt numFmtId="172" formatCode="0.0_);\(0.0\)"/>
    <numFmt numFmtId="173" formatCode="0%"/>
    <numFmt numFmtId="174" formatCode="0.00_);\(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u val="single"/>
      <sz val="10"/>
      <name val="Arial"/>
      <family val="0"/>
    </font>
    <font>
      <b val="true"/>
      <u val="singl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.85"/>
    <col collapsed="false" customWidth="true" hidden="false" outlineLevel="0" max="3" min="3" style="1" width="38.56"/>
    <col collapsed="false" customWidth="true" hidden="false" outlineLevel="0" max="4" min="4" style="1" width="2.7"/>
    <col collapsed="false" customWidth="true" hidden="false" outlineLevel="0" max="5" min="5" style="1" width="10.41"/>
    <col collapsed="false" customWidth="true" hidden="false" outlineLevel="0" max="6" min="6" style="1" width="2.7"/>
    <col collapsed="false" customWidth="true" hidden="false" outlineLevel="0" max="7" min="7" style="1" width="10.28"/>
    <col collapsed="false" customWidth="true" hidden="false" outlineLevel="0" max="8" min="8" style="1" width="8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25.5" hidden="false" customHeight="false" outlineLevel="0" collapsed="false">
      <c r="A8" s="4" t="s">
        <v>6</v>
      </c>
      <c r="C8" s="5" t="s">
        <v>7</v>
      </c>
      <c r="E8" s="6" t="n">
        <v>2010</v>
      </c>
      <c r="F8" s="7"/>
      <c r="G8" s="6" t="n">
        <v>2011</v>
      </c>
      <c r="H8" s="7"/>
    </row>
    <row r="9" customFormat="false" ht="12.75" hidden="false" customHeight="false" outlineLevel="0" collapsed="false">
      <c r="E9" s="8" t="s">
        <v>8</v>
      </c>
      <c r="F9" s="8"/>
      <c r="G9" s="8" t="s">
        <v>9</v>
      </c>
      <c r="H9" s="8"/>
    </row>
    <row r="10" customFormat="false" ht="12.75" hidden="false" customHeight="false" outlineLevel="0" collapsed="false">
      <c r="C10" s="9" t="s">
        <v>10</v>
      </c>
      <c r="E10" s="10"/>
      <c r="F10" s="11"/>
      <c r="G10" s="10"/>
    </row>
    <row r="11" customFormat="false" ht="12.75" hidden="false" customHeight="false" outlineLevel="0" collapsed="false">
      <c r="E11" s="10"/>
      <c r="F11" s="12"/>
      <c r="G11" s="10"/>
      <c r="H11" s="13"/>
    </row>
    <row r="12" customFormat="false" ht="12.75" hidden="false" customHeight="false" outlineLevel="0" collapsed="false">
      <c r="A12" s="3" t="n">
        <v>1</v>
      </c>
      <c r="C12" s="1" t="s">
        <v>11</v>
      </c>
      <c r="D12" s="14" t="s">
        <v>12</v>
      </c>
      <c r="E12" s="15" t="n">
        <v>169.522959875052</v>
      </c>
      <c r="F12" s="16" t="s">
        <v>12</v>
      </c>
      <c r="G12" s="15" t="n">
        <v>226.60562854212</v>
      </c>
      <c r="H12" s="17"/>
    </row>
    <row r="13" customFormat="false" ht="12.75" hidden="false" customHeight="false" outlineLevel="0" collapsed="false">
      <c r="A13" s="3"/>
      <c r="D13" s="14"/>
      <c r="E13" s="15"/>
      <c r="F13" s="18"/>
      <c r="G13" s="15"/>
    </row>
    <row r="14" customFormat="false" ht="12.75" hidden="false" customHeight="false" outlineLevel="0" collapsed="false">
      <c r="A14" s="3" t="n">
        <v>2</v>
      </c>
      <c r="C14" s="1" t="s">
        <v>13</v>
      </c>
      <c r="D14" s="14"/>
      <c r="E14" s="15"/>
      <c r="F14" s="18"/>
      <c r="G14" s="15"/>
    </row>
    <row r="15" customFormat="false" ht="12.75" hidden="false" customHeight="false" outlineLevel="0" collapsed="false">
      <c r="A15" s="3" t="n">
        <v>3</v>
      </c>
      <c r="C15" s="1" t="s">
        <v>14</v>
      </c>
      <c r="D15" s="14"/>
      <c r="E15" s="15" t="n">
        <v>26.8427408523068</v>
      </c>
      <c r="F15" s="18"/>
      <c r="G15" s="15" t="n">
        <v>28.4482250119308</v>
      </c>
    </row>
    <row r="16" customFormat="false" ht="12.75" hidden="false" customHeight="false" outlineLevel="0" collapsed="false">
      <c r="A16" s="3" t="n">
        <v>4</v>
      </c>
      <c r="C16" s="1" t="s">
        <v>15</v>
      </c>
      <c r="D16" s="14"/>
      <c r="E16" s="15" t="n">
        <v>-26.809889154221</v>
      </c>
      <c r="F16" s="18"/>
      <c r="G16" s="15" t="n">
        <v>-28.5306862002885</v>
      </c>
    </row>
    <row r="17" customFormat="false" ht="12.75" hidden="false" customHeight="false" outlineLevel="0" collapsed="false">
      <c r="A17" s="3" t="n">
        <v>5</v>
      </c>
      <c r="C17" s="1" t="s">
        <v>16</v>
      </c>
      <c r="D17" s="14"/>
      <c r="E17" s="15" t="n">
        <v>0</v>
      </c>
      <c r="F17" s="18"/>
      <c r="G17" s="15" t="n">
        <v>0</v>
      </c>
    </row>
    <row r="18" customFormat="false" ht="12.75" hidden="false" customHeight="false" outlineLevel="0" collapsed="false">
      <c r="A18" s="3" t="n">
        <v>6</v>
      </c>
      <c r="C18" s="1" t="s">
        <v>17</v>
      </c>
      <c r="D18" s="14"/>
      <c r="E18" s="15" t="n">
        <v>259.195932708729</v>
      </c>
      <c r="F18" s="18"/>
      <c r="G18" s="15" t="n">
        <v>291.305004791243</v>
      </c>
      <c r="H18" s="17"/>
    </row>
    <row r="19" customFormat="false" ht="12.75" hidden="false" customHeight="false" outlineLevel="0" collapsed="false">
      <c r="A19" s="3" t="n">
        <v>7</v>
      </c>
      <c r="B19" s="1" t="s">
        <v>18</v>
      </c>
      <c r="C19" s="1" t="s">
        <v>19</v>
      </c>
      <c r="D19" s="14"/>
      <c r="E19" s="15" t="n">
        <v>-323.701544642446</v>
      </c>
      <c r="F19" s="18"/>
      <c r="G19" s="15" t="n">
        <v>-307.754880093639</v>
      </c>
      <c r="H19" s="17"/>
    </row>
    <row r="20" customFormat="false" ht="12.75" hidden="false" customHeight="false" outlineLevel="0" collapsed="false">
      <c r="A20" s="3" t="n">
        <v>8</v>
      </c>
      <c r="C20" s="1" t="s">
        <v>20</v>
      </c>
      <c r="D20" s="14"/>
      <c r="E20" s="15" t="n">
        <v>-1.9</v>
      </c>
      <c r="F20" s="18"/>
      <c r="G20" s="15" t="n">
        <v>-1.9</v>
      </c>
    </row>
    <row r="21" customFormat="false" ht="12.75" hidden="false" customHeight="false" outlineLevel="0" collapsed="false">
      <c r="A21" s="3" t="n">
        <v>9</v>
      </c>
      <c r="C21" s="1" t="s">
        <v>21</v>
      </c>
      <c r="D21" s="14"/>
      <c r="E21" s="15" t="n">
        <v>-12.75039</v>
      </c>
      <c r="F21" s="18"/>
      <c r="G21" s="15" t="n">
        <v>-16.91778</v>
      </c>
    </row>
    <row r="22" customFormat="false" ht="12.75" hidden="false" customHeight="false" outlineLevel="0" collapsed="false">
      <c r="A22" s="3" t="n">
        <v>10</v>
      </c>
      <c r="C22" s="1" t="s">
        <v>22</v>
      </c>
      <c r="D22" s="14"/>
      <c r="E22" s="15" t="n">
        <v>0.00367995199448855</v>
      </c>
      <c r="F22" s="18"/>
      <c r="G22" s="15" t="n">
        <v>0.0109325452555429</v>
      </c>
    </row>
    <row r="23" customFormat="false" ht="12.75" hidden="false" customHeight="false" outlineLevel="0" collapsed="false">
      <c r="A23" s="3" t="n">
        <v>11</v>
      </c>
      <c r="C23" s="1" t="s">
        <v>23</v>
      </c>
      <c r="D23" s="14"/>
      <c r="E23" s="15" t="n">
        <v>2.5</v>
      </c>
      <c r="F23" s="18"/>
      <c r="G23" s="15" t="n">
        <v>2.5</v>
      </c>
    </row>
    <row r="24" customFormat="false" ht="12.75" hidden="false" customHeight="false" outlineLevel="0" collapsed="false">
      <c r="A24" s="3" t="n">
        <v>12</v>
      </c>
      <c r="C24" s="19" t="s">
        <v>24</v>
      </c>
      <c r="D24" s="14"/>
      <c r="E24" s="15" t="n">
        <v>1</v>
      </c>
      <c r="F24" s="18"/>
      <c r="G24" s="15" t="n">
        <v>1</v>
      </c>
    </row>
    <row r="25" customFormat="false" ht="12.75" hidden="false" customHeight="false" outlineLevel="0" collapsed="false">
      <c r="A25" s="3" t="n">
        <v>13</v>
      </c>
      <c r="C25" s="1" t="s">
        <v>25</v>
      </c>
      <c r="D25" s="14"/>
      <c r="E25" s="15" t="n">
        <v>0.1</v>
      </c>
      <c r="F25" s="18"/>
      <c r="G25" s="15" t="n">
        <v>0.1</v>
      </c>
    </row>
    <row r="26" customFormat="false" ht="12.75" hidden="false" customHeight="false" outlineLevel="0" collapsed="false">
      <c r="A26" s="3" t="n">
        <v>14</v>
      </c>
      <c r="C26" s="1" t="s">
        <v>26</v>
      </c>
      <c r="D26" s="14"/>
      <c r="E26" s="15" t="n">
        <v>1.3</v>
      </c>
      <c r="F26" s="18"/>
      <c r="G26" s="15" t="n">
        <v>1.3</v>
      </c>
    </row>
    <row r="27" customFormat="false" ht="12.75" hidden="false" customHeight="false" outlineLevel="0" collapsed="false">
      <c r="A27" s="3" t="n">
        <v>15</v>
      </c>
      <c r="C27" s="1" t="s">
        <v>27</v>
      </c>
      <c r="D27" s="14"/>
      <c r="E27" s="15" t="n">
        <v>-23.1835555077304</v>
      </c>
      <c r="F27" s="18"/>
      <c r="G27" s="15" t="n">
        <v>-23.5074371014532</v>
      </c>
    </row>
    <row r="28" customFormat="false" ht="12.75" hidden="false" customHeight="false" outlineLevel="0" collapsed="false">
      <c r="A28" s="3" t="n">
        <v>16</v>
      </c>
      <c r="C28" s="1" t="s">
        <v>28</v>
      </c>
      <c r="D28" s="14"/>
      <c r="E28" s="20" t="n">
        <v>-26.7798140566876</v>
      </c>
      <c r="F28" s="18"/>
      <c r="G28" s="20" t="n">
        <v>-27.8492255275297</v>
      </c>
    </row>
    <row r="29" customFormat="false" ht="12.75" hidden="false" customHeight="false" outlineLevel="0" collapsed="false">
      <c r="A29" s="3" t="n">
        <v>17</v>
      </c>
      <c r="D29" s="14" t="s">
        <v>12</v>
      </c>
      <c r="E29" s="15" t="n">
        <f aca="false">SUM(E15:E28)</f>
        <v>-124.182839848054</v>
      </c>
      <c r="F29" s="16" t="s">
        <v>12</v>
      </c>
      <c r="G29" s="15" t="n">
        <f aca="false">SUM(G15:G28)</f>
        <v>-81.7958465744803</v>
      </c>
      <c r="H29" s="17"/>
    </row>
    <row r="30" customFormat="false" ht="12.75" hidden="false" customHeight="false" outlineLevel="0" collapsed="false">
      <c r="A30" s="3"/>
      <c r="D30" s="14"/>
      <c r="E30" s="15"/>
      <c r="F30" s="18"/>
      <c r="G30" s="15"/>
    </row>
    <row r="31" customFormat="false" ht="12.75" hidden="false" customHeight="false" outlineLevel="0" collapsed="false">
      <c r="A31" s="3" t="n">
        <v>18</v>
      </c>
      <c r="C31" s="1" t="s">
        <v>29</v>
      </c>
      <c r="D31" s="14" t="s">
        <v>12</v>
      </c>
      <c r="E31" s="21" t="n">
        <f aca="false">SUM(E12+E29)</f>
        <v>45.3401200269977</v>
      </c>
      <c r="F31" s="16" t="s">
        <v>12</v>
      </c>
      <c r="G31" s="21" t="n">
        <f aca="false">SUM(G12+G29)</f>
        <v>144.80978196764</v>
      </c>
      <c r="H31" s="17"/>
    </row>
    <row r="32" customFormat="false" ht="12.75" hidden="false" customHeight="false" outlineLevel="0" collapsed="false">
      <c r="A32" s="3"/>
      <c r="E32" s="22"/>
      <c r="F32" s="23"/>
      <c r="G32" s="22"/>
    </row>
    <row r="33" customFormat="false" ht="12.75" hidden="false" customHeight="false" outlineLevel="0" collapsed="false">
      <c r="A33" s="3" t="n">
        <v>19</v>
      </c>
      <c r="C33" s="1" t="s">
        <v>30</v>
      </c>
      <c r="E33" s="24" t="n">
        <f aca="false">E44</f>
        <v>31</v>
      </c>
      <c r="F33" s="25" t="s">
        <v>31</v>
      </c>
      <c r="G33" s="24" t="n">
        <f aca="false">G44</f>
        <v>28.25</v>
      </c>
      <c r="H33" s="19" t="s">
        <v>31</v>
      </c>
    </row>
    <row r="34" customFormat="false" ht="12.75" hidden="false" customHeight="false" outlineLevel="0" collapsed="false">
      <c r="A34" s="3"/>
      <c r="E34" s="22"/>
      <c r="F34" s="25"/>
      <c r="G34" s="22"/>
      <c r="H34" s="19"/>
    </row>
    <row r="35" customFormat="false" ht="12.75" hidden="false" customHeight="false" outlineLevel="0" collapsed="false">
      <c r="A35" s="3" t="n">
        <v>20</v>
      </c>
      <c r="C35" s="1" t="s">
        <v>32</v>
      </c>
      <c r="D35" s="14" t="s">
        <v>12</v>
      </c>
      <c r="E35" s="15" t="n">
        <f aca="false">(E31*E33/100)</f>
        <v>14.0554372083693</v>
      </c>
      <c r="F35" s="26" t="s">
        <v>12</v>
      </c>
      <c r="G35" s="15" t="n">
        <f aca="false">(G31*G33/100)</f>
        <v>40.9087634058584</v>
      </c>
      <c r="H35" s="27"/>
    </row>
    <row r="36" customFormat="false" ht="12.75" hidden="false" customHeight="false" outlineLevel="0" collapsed="false">
      <c r="A36" s="3" t="n">
        <v>21</v>
      </c>
      <c r="C36" s="1" t="s">
        <v>33</v>
      </c>
      <c r="D36" s="14"/>
      <c r="E36" s="20" t="n">
        <f aca="false">-E25-E26</f>
        <v>-1.4</v>
      </c>
      <c r="F36" s="26"/>
      <c r="G36" s="20" t="n">
        <f aca="false">-G25-G26</f>
        <v>-1.4</v>
      </c>
      <c r="H36" s="19"/>
    </row>
    <row r="37" customFormat="false" ht="13.5" hidden="false" customHeight="false" outlineLevel="0" collapsed="false">
      <c r="A37" s="3" t="n">
        <v>22</v>
      </c>
      <c r="C37" s="1" t="s">
        <v>34</v>
      </c>
      <c r="D37" s="14" t="s">
        <v>12</v>
      </c>
      <c r="E37" s="28" t="n">
        <f aca="false">E35+E36</f>
        <v>12.6554372083693</v>
      </c>
      <c r="F37" s="26" t="s">
        <v>12</v>
      </c>
      <c r="G37" s="28" t="n">
        <f aca="false">G35+G36</f>
        <v>39.5087634058584</v>
      </c>
      <c r="H37" s="17"/>
    </row>
    <row r="38" customFormat="false" ht="13.5" hidden="false" customHeight="false" outlineLevel="0" collapsed="false">
      <c r="A38" s="3"/>
      <c r="D38" s="14"/>
      <c r="E38" s="29"/>
      <c r="F38" s="30"/>
      <c r="G38" s="29"/>
    </row>
    <row r="39" customFormat="false" ht="12.75" hidden="false" customHeight="false" outlineLevel="0" collapsed="false">
      <c r="A39" s="3"/>
      <c r="E39" s="31"/>
      <c r="F39" s="32"/>
      <c r="G39" s="31"/>
    </row>
    <row r="40" customFormat="false" ht="12.75" hidden="false" customHeight="false" outlineLevel="0" collapsed="false">
      <c r="A40" s="3"/>
      <c r="C40" s="9" t="s">
        <v>35</v>
      </c>
      <c r="E40" s="33"/>
      <c r="F40" s="34"/>
      <c r="G40" s="33"/>
    </row>
    <row r="41" customFormat="false" ht="12.75" hidden="false" customHeight="false" outlineLevel="0" collapsed="false">
      <c r="A41" s="3"/>
      <c r="E41" s="31"/>
      <c r="F41" s="32"/>
      <c r="G41" s="31"/>
    </row>
    <row r="42" customFormat="false" ht="12.75" hidden="false" customHeight="false" outlineLevel="0" collapsed="false">
      <c r="A42" s="3" t="n">
        <v>23</v>
      </c>
      <c r="C42" s="1" t="s">
        <v>36</v>
      </c>
      <c r="E42" s="35" t="n">
        <v>18</v>
      </c>
      <c r="F42" s="36" t="s">
        <v>31</v>
      </c>
      <c r="G42" s="35" t="n">
        <v>16.5</v>
      </c>
      <c r="H42" s="19" t="s">
        <v>31</v>
      </c>
    </row>
    <row r="43" customFormat="false" ht="12.75" hidden="false" customHeight="false" outlineLevel="0" collapsed="false">
      <c r="A43" s="3" t="n">
        <v>24</v>
      </c>
      <c r="C43" s="1" t="s">
        <v>37</v>
      </c>
      <c r="E43" s="35" t="n">
        <v>13</v>
      </c>
      <c r="F43" s="36" t="s">
        <v>31</v>
      </c>
      <c r="G43" s="35" t="n">
        <v>11.75</v>
      </c>
      <c r="H43" s="19" t="s">
        <v>31</v>
      </c>
    </row>
    <row r="44" customFormat="false" ht="12.75" hidden="false" customHeight="false" outlineLevel="0" collapsed="false">
      <c r="A44" s="3" t="n">
        <v>25</v>
      </c>
      <c r="C44" s="1" t="s">
        <v>38</v>
      </c>
      <c r="E44" s="37" t="n">
        <f aca="false">SUM(E42:E43)</f>
        <v>31</v>
      </c>
      <c r="F44" s="36" t="s">
        <v>31</v>
      </c>
      <c r="G44" s="37" t="n">
        <f aca="false">SUM(G42:G43)</f>
        <v>28.25</v>
      </c>
      <c r="H44" s="19" t="s">
        <v>31</v>
      </c>
    </row>
    <row r="45" customFormat="false" ht="12.75" hidden="false" customHeight="false" outlineLevel="0" collapsed="false">
      <c r="E45" s="22"/>
      <c r="F45" s="11"/>
      <c r="G45" s="22"/>
    </row>
  </sheetData>
  <mergeCells count="6">
    <mergeCell ref="A1:H1"/>
    <mergeCell ref="A2:H2"/>
    <mergeCell ref="A3:H3"/>
    <mergeCell ref="A4:H4"/>
    <mergeCell ref="A5:H5"/>
    <mergeCell ref="A6:H6"/>
  </mergeCells>
  <printOptions headings="false" gridLines="false" gridLinesSet="true" horizontalCentered="true" verticalCentered="false"/>
  <pageMargins left="0.5" right="0.5" top="1.6" bottom="0.5" header="0.7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Updated: September 25, 2009
EB-2009-0096
Exhibit C2-6-1
Attachment A
Page &amp;P of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11.7"/>
    <col collapsed="false" customWidth="true" hidden="false" outlineLevel="0" max="4" min="4" style="0" width="9.41"/>
    <col collapsed="false" customWidth="true" hidden="false" outlineLevel="0" max="5" min="5" style="0" width="10.28"/>
    <col collapsed="false" customWidth="true" hidden="false" outlineLevel="0" max="6" min="6" style="0" width="10.85"/>
    <col collapsed="false" customWidth="true" hidden="false" outlineLevel="0" max="7" min="7" style="0" width="7.7"/>
    <col collapsed="false" customWidth="true" hidden="false" outlineLevel="0" max="8" min="8" style="0" width="8.85"/>
    <col collapsed="false" customWidth="true" hidden="false" outlineLevel="0" max="9" min="9" style="0" width="9.41"/>
    <col collapsed="false" customWidth="true" hidden="false" outlineLevel="0" max="10" min="10" style="0" width="4.41"/>
  </cols>
  <sheetData>
    <row r="1" customFormat="false" ht="15.75" hidden="false" customHeight="fals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</row>
    <row r="2" customFormat="false" ht="15.7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</row>
    <row r="3" customFormat="false" ht="12.75" hidden="false" customHeight="false" outlineLevel="0" collapsed="false">
      <c r="A3" s="2" t="s">
        <v>39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 t="s">
        <v>40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 t="s">
        <v>41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</row>
    <row r="9" customFormat="false" ht="12.75" hidden="false" customHeight="true" outlineLevel="0" collapsed="false">
      <c r="A9" s="40" t="n">
        <v>2010</v>
      </c>
      <c r="B9" s="41" t="s">
        <v>42</v>
      </c>
      <c r="C9" s="42" t="s">
        <v>43</v>
      </c>
      <c r="D9" s="41" t="s">
        <v>44</v>
      </c>
      <c r="E9" s="41" t="s">
        <v>45</v>
      </c>
      <c r="F9" s="41" t="s">
        <v>46</v>
      </c>
      <c r="G9" s="41" t="s">
        <v>47</v>
      </c>
      <c r="H9" s="39"/>
      <c r="I9" s="41" t="s">
        <v>48</v>
      </c>
      <c r="J9" s="39"/>
    </row>
    <row r="10" customFormat="false" ht="12.75" hidden="false" customHeight="true" outlineLevel="0" collapsed="false">
      <c r="A10" s="43" t="s">
        <v>49</v>
      </c>
      <c r="B10" s="41"/>
      <c r="C10" s="43" t="s">
        <v>50</v>
      </c>
      <c r="D10" s="41"/>
      <c r="E10" s="41"/>
      <c r="F10" s="41"/>
      <c r="G10" s="41"/>
      <c r="H10" s="43" t="s">
        <v>51</v>
      </c>
      <c r="I10" s="41"/>
      <c r="J10" s="39"/>
    </row>
    <row r="11" customFormat="false" ht="12.75" hidden="false" customHeight="false" outlineLevel="0" collapsed="false">
      <c r="A11" s="44" t="n">
        <v>1</v>
      </c>
      <c r="B11" s="45" t="n">
        <v>1875.399137024</v>
      </c>
      <c r="C11" s="46" t="n">
        <v>3</v>
      </c>
      <c r="D11" s="45" t="n">
        <f aca="false">+C11+B11</f>
        <v>1878.399137024</v>
      </c>
      <c r="E11" s="47" t="n">
        <f aca="false">+C11*0.5</f>
        <v>1.5</v>
      </c>
      <c r="F11" s="45" t="n">
        <f aca="false">+E11+B11</f>
        <v>1876.899137024</v>
      </c>
      <c r="G11" s="48" t="n">
        <v>0.04</v>
      </c>
      <c r="H11" s="45" t="n">
        <f aca="false">+G11*F11</f>
        <v>75.07596548096</v>
      </c>
      <c r="I11" s="45" t="n">
        <f aca="false">+D11-H11</f>
        <v>1803.32317154304</v>
      </c>
      <c r="J11" s="49"/>
    </row>
    <row r="12" customFormat="false" ht="12.75" hidden="false" customHeight="false" outlineLevel="0" collapsed="false">
      <c r="A12" s="44" t="n">
        <v>2</v>
      </c>
      <c r="B12" s="45" t="n">
        <v>350.340938597466</v>
      </c>
      <c r="C12" s="46" t="n">
        <v>0</v>
      </c>
      <c r="D12" s="45" t="n">
        <f aca="false">+C12+B12</f>
        <v>350.340938597466</v>
      </c>
      <c r="E12" s="47" t="n">
        <f aca="false">+C12*0.5</f>
        <v>0</v>
      </c>
      <c r="F12" s="45" t="n">
        <f aca="false">+E12+B12</f>
        <v>350.340938597466</v>
      </c>
      <c r="G12" s="48" t="n">
        <v>0.06</v>
      </c>
      <c r="H12" s="45" t="n">
        <f aca="false">+G12*F12</f>
        <v>21.0204563158479</v>
      </c>
      <c r="I12" s="45" t="n">
        <f aca="false">+D12-H12</f>
        <v>329.320482281618</v>
      </c>
      <c r="J12" s="39"/>
    </row>
    <row r="13" customFormat="false" ht="12.75" hidden="false" customHeight="false" outlineLevel="0" collapsed="false">
      <c r="A13" s="44" t="n">
        <v>3</v>
      </c>
      <c r="B13" s="45" t="n">
        <v>15.3438625</v>
      </c>
      <c r="C13" s="46" t="n">
        <v>2.2561375</v>
      </c>
      <c r="D13" s="45" t="n">
        <f aca="false">+C13+B13</f>
        <v>17.6</v>
      </c>
      <c r="E13" s="47" t="n">
        <f aca="false">+C13*0.5</f>
        <v>1.12806875</v>
      </c>
      <c r="F13" s="45" t="n">
        <f aca="false">+E13+B13</f>
        <v>16.47193125</v>
      </c>
      <c r="G13" s="48" t="n">
        <v>0.05</v>
      </c>
      <c r="H13" s="45" t="n">
        <f aca="false">+G13*F13</f>
        <v>0.8235965625</v>
      </c>
      <c r="I13" s="45" t="n">
        <f aca="false">+D13-H13</f>
        <v>16.7764034375</v>
      </c>
      <c r="J13" s="39"/>
    </row>
    <row r="14" customFormat="false" ht="12.75" hidden="false" customHeight="false" outlineLevel="0" collapsed="false">
      <c r="A14" s="44" t="n">
        <v>6</v>
      </c>
      <c r="B14" s="45" t="n">
        <v>8.517265</v>
      </c>
      <c r="C14" s="46" t="n">
        <v>1.182735</v>
      </c>
      <c r="D14" s="45" t="n">
        <f aca="false">+C14+B14</f>
        <v>9.7</v>
      </c>
      <c r="E14" s="47" t="n">
        <f aca="false">+C14*0.5</f>
        <v>0.5913675</v>
      </c>
      <c r="F14" s="45" t="n">
        <f aca="false">+E14+B14</f>
        <v>9.1086325</v>
      </c>
      <c r="G14" s="48" t="n">
        <v>0.1</v>
      </c>
      <c r="H14" s="45" t="n">
        <f aca="false">+G14*F14</f>
        <v>0.91086325</v>
      </c>
      <c r="I14" s="45" t="n">
        <f aca="false">+D14-H14</f>
        <v>8.78913675</v>
      </c>
      <c r="J14" s="39"/>
    </row>
    <row r="15" customFormat="false" ht="12.75" hidden="false" customHeight="false" outlineLevel="0" collapsed="false">
      <c r="A15" s="44" t="n">
        <v>8</v>
      </c>
      <c r="B15" s="45" t="n">
        <v>51.1929</v>
      </c>
      <c r="C15" s="46" t="n">
        <v>21.6071</v>
      </c>
      <c r="D15" s="45" t="n">
        <f aca="false">+C15+B15</f>
        <v>72.8</v>
      </c>
      <c r="E15" s="47" t="n">
        <f aca="false">+C15*0.5</f>
        <v>10.80355</v>
      </c>
      <c r="F15" s="45" t="n">
        <f aca="false">+E15+B15</f>
        <v>61.99645</v>
      </c>
      <c r="G15" s="48" t="n">
        <v>0.2</v>
      </c>
      <c r="H15" s="45" t="n">
        <f aca="false">+G15*F15</f>
        <v>12.39929</v>
      </c>
      <c r="I15" s="45" t="n">
        <f aca="false">+D15-H15</f>
        <v>60.40071</v>
      </c>
      <c r="J15" s="39"/>
    </row>
    <row r="16" customFormat="false" ht="12.75" hidden="false" customHeight="false" outlineLevel="0" collapsed="false">
      <c r="A16" s="44" t="n">
        <v>9</v>
      </c>
      <c r="B16" s="45" t="n">
        <v>1.8534375</v>
      </c>
      <c r="C16" s="46" t="n">
        <v>0.4465625</v>
      </c>
      <c r="D16" s="45" t="n">
        <f aca="false">+C16+B16</f>
        <v>2.3</v>
      </c>
      <c r="E16" s="47" t="n">
        <f aca="false">+C16*0.5</f>
        <v>0.22328125</v>
      </c>
      <c r="F16" s="45" t="n">
        <f aca="false">+E16+B16</f>
        <v>2.07671875</v>
      </c>
      <c r="G16" s="48" t="n">
        <v>0.25</v>
      </c>
      <c r="H16" s="45" t="n">
        <f aca="false">+G16*F16</f>
        <v>0.5191796875</v>
      </c>
      <c r="I16" s="45" t="n">
        <f aca="false">+D16-H16</f>
        <v>1.7808203125</v>
      </c>
      <c r="J16" s="39"/>
    </row>
    <row r="17" customFormat="false" ht="12.75" hidden="false" customHeight="false" outlineLevel="0" collapsed="false">
      <c r="A17" s="44" t="n">
        <v>10</v>
      </c>
      <c r="B17" s="45" t="n">
        <v>73.96272</v>
      </c>
      <c r="C17" s="46" t="n">
        <v>93.33728</v>
      </c>
      <c r="D17" s="45" t="n">
        <f aca="false">+C17+B17</f>
        <v>167.3</v>
      </c>
      <c r="E17" s="47" t="n">
        <f aca="false">+C17*0.5</f>
        <v>46.66864</v>
      </c>
      <c r="F17" s="45" t="n">
        <f aca="false">+E17+B17</f>
        <v>120.63136</v>
      </c>
      <c r="G17" s="48" t="n">
        <v>0.3</v>
      </c>
      <c r="H17" s="45" t="n">
        <f aca="false">+G17*F17</f>
        <v>36.189408</v>
      </c>
      <c r="I17" s="45" t="n">
        <f aca="false">+D17-H17</f>
        <v>131.110592</v>
      </c>
      <c r="J17" s="50"/>
    </row>
    <row r="18" customFormat="false" ht="12.75" hidden="false" customHeight="false" outlineLevel="0" collapsed="false">
      <c r="A18" s="44" t="n">
        <v>12</v>
      </c>
      <c r="B18" s="45" t="n">
        <v>0</v>
      </c>
      <c r="C18" s="46" t="n">
        <v>47.6</v>
      </c>
      <c r="D18" s="45" t="n">
        <f aca="false">+C18+B18</f>
        <v>47.6</v>
      </c>
      <c r="E18" s="47" t="n">
        <f aca="false">+C18*0.5</f>
        <v>23.8</v>
      </c>
      <c r="F18" s="45" t="n">
        <f aca="false">+D18</f>
        <v>47.6</v>
      </c>
      <c r="G18" s="48" t="n">
        <v>1</v>
      </c>
      <c r="H18" s="45" t="n">
        <f aca="false">+G18*F18</f>
        <v>47.6</v>
      </c>
      <c r="I18" s="45" t="n">
        <f aca="false">+D18-H18</f>
        <v>0</v>
      </c>
      <c r="J18" s="39"/>
    </row>
    <row r="19" customFormat="false" ht="12.75" hidden="false" customHeight="false" outlineLevel="0" collapsed="false">
      <c r="A19" s="44" t="n">
        <v>13</v>
      </c>
      <c r="B19" s="45" t="n">
        <v>1.2</v>
      </c>
      <c r="C19" s="46" t="n">
        <v>0.2</v>
      </c>
      <c r="D19" s="45" t="n">
        <f aca="false">+C19+B19</f>
        <v>1.4</v>
      </c>
      <c r="E19" s="47" t="n">
        <f aca="false">+C19*0.5</f>
        <v>0.1</v>
      </c>
      <c r="F19" s="45" t="n">
        <f aca="false">+E19+B19</f>
        <v>1.3</v>
      </c>
      <c r="G19" s="51" t="s">
        <v>52</v>
      </c>
      <c r="H19" s="45" t="n">
        <v>0.3</v>
      </c>
      <c r="I19" s="45" t="n">
        <f aca="false">+D19-H19</f>
        <v>1.1</v>
      </c>
      <c r="J19" s="50"/>
    </row>
    <row r="20" customFormat="false" ht="12.75" hidden="false" customHeight="false" outlineLevel="0" collapsed="false">
      <c r="A20" s="44" t="n">
        <v>17</v>
      </c>
      <c r="B20" s="45" t="n">
        <v>2.7761184</v>
      </c>
      <c r="C20" s="46" t="n">
        <v>0.3238816</v>
      </c>
      <c r="D20" s="45" t="n">
        <f aca="false">+C20+B20</f>
        <v>3.1</v>
      </c>
      <c r="E20" s="47" t="n">
        <f aca="false">+C20*0.5</f>
        <v>0.1619408</v>
      </c>
      <c r="F20" s="45" t="n">
        <f aca="false">+E20+B20</f>
        <v>2.9380592</v>
      </c>
      <c r="G20" s="48" t="n">
        <v>0.08</v>
      </c>
      <c r="H20" s="45" t="n">
        <f aca="false">+G20*F20</f>
        <v>0.235044736</v>
      </c>
      <c r="I20" s="45" t="n">
        <f aca="false">+D20-H20</f>
        <v>2.864955264</v>
      </c>
      <c r="J20" s="39"/>
    </row>
    <row r="21" customFormat="false" ht="12.75" hidden="false" customHeight="false" outlineLevel="0" collapsed="false">
      <c r="A21" s="44" t="n">
        <v>42</v>
      </c>
      <c r="B21" s="45" t="n">
        <v>0.26601216</v>
      </c>
      <c r="C21" s="46" t="n">
        <v>0.03398784</v>
      </c>
      <c r="D21" s="45" t="n">
        <f aca="false">+C21+B21</f>
        <v>0.3</v>
      </c>
      <c r="E21" s="47" t="n">
        <f aca="false">+C21*0.5</f>
        <v>0.01699392</v>
      </c>
      <c r="F21" s="45" t="n">
        <f aca="false">+E21+B21</f>
        <v>0.28300608</v>
      </c>
      <c r="G21" s="48" t="n">
        <v>0.12</v>
      </c>
      <c r="H21" s="45" t="n">
        <f aca="false">+G21*F21</f>
        <v>0.0339607296</v>
      </c>
      <c r="I21" s="45" t="n">
        <f aca="false">+D21-H21</f>
        <v>0.2660392704</v>
      </c>
      <c r="J21" s="50"/>
    </row>
    <row r="22" customFormat="false" ht="12.75" hidden="false" customHeight="false" outlineLevel="0" collapsed="false">
      <c r="A22" s="44" t="n">
        <v>45</v>
      </c>
      <c r="B22" s="45" t="n">
        <v>2.5192884375</v>
      </c>
      <c r="C22" s="46" t="n">
        <v>-0.0192884375000006</v>
      </c>
      <c r="D22" s="45" t="n">
        <f aca="false">+C22+B22</f>
        <v>2.5</v>
      </c>
      <c r="E22" s="47" t="n">
        <f aca="false">+C22*0.5</f>
        <v>-0.00964421875000032</v>
      </c>
      <c r="F22" s="45" t="n">
        <f aca="false">+E22+B22</f>
        <v>2.50964421875</v>
      </c>
      <c r="G22" s="48" t="n">
        <v>0.45</v>
      </c>
      <c r="H22" s="45" t="n">
        <f aca="false">+G22*F22</f>
        <v>1.1293398984375</v>
      </c>
      <c r="I22" s="45" t="n">
        <f aca="false">+D22-H22</f>
        <v>1.3706601015625</v>
      </c>
      <c r="J22" s="50"/>
    </row>
    <row r="23" customFormat="false" ht="12.75" hidden="false" customHeight="false" outlineLevel="0" collapsed="false">
      <c r="A23" s="44" t="n">
        <v>47</v>
      </c>
      <c r="B23" s="45" t="n">
        <v>1187.6030624</v>
      </c>
      <c r="C23" s="46" t="n">
        <f aca="false">450.4969376-1.5</f>
        <v>448.9969376</v>
      </c>
      <c r="D23" s="45" t="n">
        <f aca="false">+C23+B23</f>
        <v>1636.6</v>
      </c>
      <c r="E23" s="47" t="n">
        <f aca="false">+C23*0.5</f>
        <v>224.4984688</v>
      </c>
      <c r="F23" s="45" t="n">
        <f aca="false">+E23+B23</f>
        <v>1412.1015312</v>
      </c>
      <c r="G23" s="48" t="n">
        <v>0.08</v>
      </c>
      <c r="H23" s="45" t="n">
        <f aca="false">+G23*F23+0.19</f>
        <v>113.158122496</v>
      </c>
      <c r="I23" s="45" t="n">
        <f aca="false">+D23-H23</f>
        <v>1523.441877504</v>
      </c>
      <c r="J23" s="50"/>
    </row>
    <row r="24" customFormat="false" ht="12.75" hidden="false" customHeight="false" outlineLevel="0" collapsed="false">
      <c r="A24" s="44" t="n">
        <v>50</v>
      </c>
      <c r="B24" s="46" t="n">
        <v>4.459815</v>
      </c>
      <c r="C24" s="46" t="n">
        <v>9.2</v>
      </c>
      <c r="D24" s="45" t="n">
        <f aca="false">+C24+B24</f>
        <v>13.659815</v>
      </c>
      <c r="E24" s="47" t="n">
        <f aca="false">+C24*0.5</f>
        <v>4.6</v>
      </c>
      <c r="F24" s="45" t="n">
        <f aca="false">+D24</f>
        <v>13.659815</v>
      </c>
      <c r="G24" s="48" t="n">
        <v>1</v>
      </c>
      <c r="H24" s="45" t="n">
        <f aca="false">+G24*B24+C24</f>
        <v>13.659815</v>
      </c>
      <c r="I24" s="45" t="n">
        <f aca="false">+D24-H24</f>
        <v>0</v>
      </c>
      <c r="J24" s="39"/>
    </row>
    <row r="25" customFormat="false" ht="13.5" hidden="false" customHeight="false" outlineLevel="0" collapsed="false">
      <c r="A25" s="46" t="s">
        <v>53</v>
      </c>
      <c r="B25" s="52" t="n">
        <f aca="false">SUM(B11:B24)</f>
        <v>3575.43455701897</v>
      </c>
      <c r="C25" s="52" t="n">
        <f aca="false">SUM(C11:C24)</f>
        <v>628.1653336025</v>
      </c>
      <c r="D25" s="52" t="n">
        <f aca="false">SUM(D11:D24)</f>
        <v>4203.59989062147</v>
      </c>
      <c r="E25" s="53" t="n">
        <f aca="false">SUM(E11:E24)</f>
        <v>314.08266680125</v>
      </c>
      <c r="F25" s="52" t="n">
        <f aca="false">SUM(F11:F24)</f>
        <v>3917.91722382022</v>
      </c>
      <c r="G25" s="52" t="s">
        <v>18</v>
      </c>
      <c r="H25" s="52" t="n">
        <f aca="false">SUM(H11:H24)</f>
        <v>323.055042156845</v>
      </c>
      <c r="I25" s="52" t="n">
        <f aca="false">SUM(I11:I24)</f>
        <v>3880.54484846462</v>
      </c>
      <c r="J25" s="50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54"/>
      <c r="H27" s="46"/>
      <c r="I27" s="46"/>
      <c r="J27" s="39"/>
    </row>
    <row r="28" customFormat="false" ht="13.5" hidden="false" customHeight="false" outlineLevel="0" collapsed="false">
      <c r="A28" s="46" t="s">
        <v>54</v>
      </c>
      <c r="B28" s="55" t="n">
        <v>34.2656082</v>
      </c>
      <c r="C28" s="55" t="n">
        <v>0</v>
      </c>
      <c r="D28" s="55" t="n">
        <f aca="false">+B28</f>
        <v>34.2656082</v>
      </c>
      <c r="E28" s="55" t="n">
        <v>0</v>
      </c>
      <c r="F28" s="55" t="n">
        <f aca="false">+D28</f>
        <v>34.2656082</v>
      </c>
      <c r="G28" s="56" t="n">
        <v>0.07</v>
      </c>
      <c r="H28" s="52" t="n">
        <f aca="false">+G28*F28</f>
        <v>2.398592574</v>
      </c>
      <c r="I28" s="55" t="n">
        <f aca="false">+F28-H28</f>
        <v>31.867015626</v>
      </c>
      <c r="J28" s="39"/>
    </row>
    <row r="29" customFormat="false" ht="13.5" hidden="false" customHeight="false" outlineLevel="0" collapsed="false">
      <c r="A29" s="46"/>
      <c r="B29" s="46"/>
      <c r="C29" s="46"/>
      <c r="D29" s="46"/>
      <c r="E29" s="46"/>
      <c r="F29" s="39" t="s">
        <v>55</v>
      </c>
      <c r="G29" s="39"/>
      <c r="H29" s="57" t="n">
        <v>-1.795324824</v>
      </c>
      <c r="I29" s="46"/>
      <c r="J29" s="39"/>
    </row>
    <row r="30" customFormat="false" ht="13.5" hidden="false" customHeight="false" outlineLevel="0" collapsed="false">
      <c r="A30" s="46"/>
      <c r="B30" s="46"/>
      <c r="C30" s="46"/>
      <c r="D30" s="46"/>
      <c r="E30" s="46"/>
      <c r="F30" s="39" t="s">
        <v>56</v>
      </c>
      <c r="G30" s="39"/>
      <c r="H30" s="58" t="n">
        <f aca="false">SUM(H25:H29)</f>
        <v>323.658309906845</v>
      </c>
      <c r="I30" s="46"/>
      <c r="J30" s="50"/>
    </row>
    <row r="31" customFormat="false" ht="13.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</row>
    <row r="32" customFormat="false" ht="12.75" hidden="false" customHeight="true" outlineLevel="0" collapsed="false">
      <c r="A32" s="40" t="n">
        <v>2011</v>
      </c>
      <c r="B32" s="41" t="s">
        <v>42</v>
      </c>
      <c r="C32" s="42" t="s">
        <v>43</v>
      </c>
      <c r="D32" s="41" t="s">
        <v>44</v>
      </c>
      <c r="E32" s="41" t="s">
        <v>45</v>
      </c>
      <c r="F32" s="41" t="s">
        <v>46</v>
      </c>
      <c r="G32" s="41" t="s">
        <v>47</v>
      </c>
      <c r="H32" s="39"/>
      <c r="I32" s="41" t="s">
        <v>48</v>
      </c>
      <c r="J32" s="39"/>
    </row>
    <row r="33" customFormat="false" ht="12.75" hidden="false" customHeight="false" outlineLevel="0" collapsed="false">
      <c r="A33" s="43" t="s">
        <v>49</v>
      </c>
      <c r="B33" s="41"/>
      <c r="C33" s="43" t="s">
        <v>50</v>
      </c>
      <c r="D33" s="41"/>
      <c r="E33" s="41"/>
      <c r="F33" s="41"/>
      <c r="G33" s="41"/>
      <c r="H33" s="43" t="s">
        <v>51</v>
      </c>
      <c r="I33" s="41"/>
      <c r="J33" s="39"/>
    </row>
    <row r="34" customFormat="false" ht="12.75" hidden="false" customHeight="false" outlineLevel="0" collapsed="false">
      <c r="A34" s="44" t="n">
        <v>1</v>
      </c>
      <c r="B34" s="45" t="n">
        <f aca="false">+I11</f>
        <v>1803.32317154304</v>
      </c>
      <c r="C34" s="46" t="n">
        <v>0</v>
      </c>
      <c r="D34" s="45" t="n">
        <f aca="false">+C34+B34</f>
        <v>1803.32317154304</v>
      </c>
      <c r="E34" s="45" t="n">
        <f aca="false">+C34*0.5</f>
        <v>0</v>
      </c>
      <c r="F34" s="45" t="n">
        <f aca="false">+E34+B34+0.3</f>
        <v>1803.62317154304</v>
      </c>
      <c r="G34" s="48" t="n">
        <v>0.04</v>
      </c>
      <c r="H34" s="45" t="n">
        <f aca="false">+G34*F34</f>
        <v>72.1449268617216</v>
      </c>
      <c r="I34" s="45" t="n">
        <f aca="false">+D34-H34</f>
        <v>1731.17824468132</v>
      </c>
      <c r="J34" s="50"/>
    </row>
    <row r="35" customFormat="false" ht="12.75" hidden="false" customHeight="false" outlineLevel="0" collapsed="false">
      <c r="A35" s="44" t="n">
        <v>2</v>
      </c>
      <c r="B35" s="45" t="n">
        <f aca="false">+I12</f>
        <v>329.320482281618</v>
      </c>
      <c r="C35" s="46" t="n">
        <v>0</v>
      </c>
      <c r="D35" s="45" t="n">
        <f aca="false">+C35+B35</f>
        <v>329.320482281618</v>
      </c>
      <c r="E35" s="45" t="n">
        <f aca="false">+C35*0.5</f>
        <v>0</v>
      </c>
      <c r="F35" s="45" t="n">
        <f aca="false">+E35+B35+0.3</f>
        <v>329.620482281618</v>
      </c>
      <c r="G35" s="48" t="n">
        <v>0.06</v>
      </c>
      <c r="H35" s="45" t="n">
        <f aca="false">+G35*F35</f>
        <v>19.7772289368971</v>
      </c>
      <c r="I35" s="45" t="n">
        <f aca="false">+D35-H35</f>
        <v>309.543253344721</v>
      </c>
      <c r="J35" s="50"/>
    </row>
    <row r="36" customFormat="false" ht="12.75" hidden="false" customHeight="false" outlineLevel="0" collapsed="false">
      <c r="A36" s="44" t="n">
        <v>3</v>
      </c>
      <c r="B36" s="45" t="n">
        <f aca="false">+I13</f>
        <v>16.7764034375</v>
      </c>
      <c r="C36" s="46" t="n">
        <v>2.185221117203</v>
      </c>
      <c r="D36" s="45" t="n">
        <f aca="false">+C36+B36</f>
        <v>18.961624554703</v>
      </c>
      <c r="E36" s="45" t="n">
        <f aca="false">+C36*0.5</f>
        <v>1.0926105586015</v>
      </c>
      <c r="F36" s="45" t="n">
        <f aca="false">+E36+B36+0.3</f>
        <v>18.1690139961015</v>
      </c>
      <c r="G36" s="48" t="n">
        <v>0.05</v>
      </c>
      <c r="H36" s="45" t="n">
        <f aca="false">+G36*F36</f>
        <v>0.908450699805075</v>
      </c>
      <c r="I36" s="45" t="n">
        <f aca="false">+D36-H36</f>
        <v>18.0531738548979</v>
      </c>
      <c r="J36" s="50"/>
    </row>
    <row r="37" customFormat="false" ht="12.75" hidden="false" customHeight="false" outlineLevel="0" collapsed="false">
      <c r="A37" s="44" t="n">
        <v>6</v>
      </c>
      <c r="B37" s="45" t="n">
        <f aca="false">+I14</f>
        <v>8.78913675</v>
      </c>
      <c r="C37" s="46" t="n">
        <v>1.14592354229247</v>
      </c>
      <c r="D37" s="45" t="n">
        <f aca="false">+C37+B37</f>
        <v>9.93506029229247</v>
      </c>
      <c r="E37" s="45" t="n">
        <f aca="false">+C37*0.5</f>
        <v>0.572961771146233</v>
      </c>
      <c r="F37" s="45" t="n">
        <f aca="false">+E37+B37+0.3</f>
        <v>9.66209852114623</v>
      </c>
      <c r="G37" s="48" t="n">
        <v>0.1</v>
      </c>
      <c r="H37" s="45" t="n">
        <f aca="false">+G37*F37</f>
        <v>0.966209852114623</v>
      </c>
      <c r="I37" s="45" t="n">
        <f aca="false">+D37-H37</f>
        <v>8.96885044017784</v>
      </c>
      <c r="J37" s="50"/>
    </row>
    <row r="38" customFormat="false" ht="12.75" hidden="false" customHeight="false" outlineLevel="0" collapsed="false">
      <c r="A38" s="44" t="n">
        <v>8</v>
      </c>
      <c r="B38" s="45" t="n">
        <f aca="false">+I15</f>
        <v>60.40071</v>
      </c>
      <c r="C38" s="46" t="n">
        <v>20.4332934485992</v>
      </c>
      <c r="D38" s="45" t="n">
        <f aca="false">+C38+B38</f>
        <v>80.8340034485992</v>
      </c>
      <c r="E38" s="45" t="n">
        <f aca="false">+C38*0.5</f>
        <v>10.2166467242996</v>
      </c>
      <c r="F38" s="45" t="n">
        <f aca="false">+E38+B38+0.3</f>
        <v>70.9173567242996</v>
      </c>
      <c r="G38" s="48" t="n">
        <v>0.2</v>
      </c>
      <c r="H38" s="45" t="n">
        <f aca="false">+G38*F38</f>
        <v>14.1834713448599</v>
      </c>
      <c r="I38" s="45" t="n">
        <f aca="false">+D38-H38</f>
        <v>66.6505321037392</v>
      </c>
      <c r="J38" s="50"/>
    </row>
    <row r="39" customFormat="false" ht="12.75" hidden="false" customHeight="false" outlineLevel="0" collapsed="false">
      <c r="A39" s="44" t="n">
        <v>9</v>
      </c>
      <c r="B39" s="45" t="n">
        <f aca="false">+I16</f>
        <v>1.7808203125</v>
      </c>
      <c r="C39" s="46" t="n">
        <v>0.232329629085663</v>
      </c>
      <c r="D39" s="45" t="n">
        <f aca="false">+C39+B39</f>
        <v>2.01314994158566</v>
      </c>
      <c r="E39" s="45" t="n">
        <f aca="false">+C39*0.5</f>
        <v>0.116164814542831</v>
      </c>
      <c r="F39" s="45" t="n">
        <f aca="false">+E39+B39+0.3</f>
        <v>2.19698512704283</v>
      </c>
      <c r="G39" s="48" t="n">
        <v>0.25</v>
      </c>
      <c r="H39" s="45" t="n">
        <f aca="false">+G39*F39</f>
        <v>0.549246281760708</v>
      </c>
      <c r="I39" s="45" t="n">
        <f aca="false">+D39-H39</f>
        <v>1.46390365982495</v>
      </c>
      <c r="J39" s="50"/>
    </row>
    <row r="40" customFormat="false" ht="12.75" hidden="false" customHeight="false" outlineLevel="0" collapsed="false">
      <c r="A40" s="44" t="n">
        <v>10</v>
      </c>
      <c r="B40" s="45" t="n">
        <f aca="false">+I17</f>
        <v>131.110592</v>
      </c>
      <c r="C40" s="46" t="n">
        <v>57.9924983946034</v>
      </c>
      <c r="D40" s="45" t="n">
        <f aca="false">+C40+B40</f>
        <v>189.103090394603</v>
      </c>
      <c r="E40" s="45" t="n">
        <f aca="false">+C40*0.5</f>
        <v>28.9962491973017</v>
      </c>
      <c r="F40" s="45" t="n">
        <f aca="false">+E40+B40+0.3</f>
        <v>160.406841197302</v>
      </c>
      <c r="G40" s="48" t="n">
        <v>0.3</v>
      </c>
      <c r="H40" s="45" t="n">
        <f aca="false">+G40*F40</f>
        <v>48.1220523591905</v>
      </c>
      <c r="I40" s="45" t="n">
        <f aca="false">+D40-H40</f>
        <v>140.981038035413</v>
      </c>
      <c r="J40" s="50"/>
    </row>
    <row r="41" customFormat="false" ht="12.75" hidden="false" customHeight="false" outlineLevel="0" collapsed="false">
      <c r="A41" s="44" t="n">
        <v>12</v>
      </c>
      <c r="B41" s="45" t="n">
        <f aca="false">+I18</f>
        <v>0</v>
      </c>
      <c r="C41" s="46" t="n">
        <v>13.4279118781029</v>
      </c>
      <c r="D41" s="45" t="n">
        <f aca="false">+C41+B41</f>
        <v>13.4279118781029</v>
      </c>
      <c r="E41" s="45" t="n">
        <f aca="false">+C41*0.5</f>
        <v>6.71395593905146</v>
      </c>
      <c r="F41" s="45" t="n">
        <f aca="false">+E41+B41+0.3</f>
        <v>7.01395593905146</v>
      </c>
      <c r="G41" s="48" t="n">
        <v>1</v>
      </c>
      <c r="H41" s="45" t="n">
        <f aca="false">+G41*F41</f>
        <v>7.01395593905146</v>
      </c>
      <c r="I41" s="45" t="n">
        <f aca="false">+D41-H41</f>
        <v>6.41395593905146</v>
      </c>
      <c r="J41" s="50"/>
    </row>
    <row r="42" customFormat="false" ht="12.75" hidden="false" customHeight="false" outlineLevel="0" collapsed="false">
      <c r="A42" s="44" t="n">
        <v>13</v>
      </c>
      <c r="B42" s="45" t="n">
        <f aca="false">+I19</f>
        <v>1.1</v>
      </c>
      <c r="C42" s="46" t="n">
        <v>0.142868175973325</v>
      </c>
      <c r="D42" s="45" t="n">
        <f aca="false">+C42+B42</f>
        <v>1.24286817597332</v>
      </c>
      <c r="E42" s="45" t="n">
        <f aca="false">+C42*0.5</f>
        <v>0.0714340879866624</v>
      </c>
      <c r="F42" s="45" t="n">
        <f aca="false">+E42+B42+0.3</f>
        <v>1.47143408798666</v>
      </c>
      <c r="G42" s="51" t="s">
        <v>52</v>
      </c>
      <c r="H42" s="45" t="n">
        <v>0.17</v>
      </c>
      <c r="I42" s="45" t="n">
        <f aca="false">+D42-H42</f>
        <v>1.07286817597332</v>
      </c>
      <c r="J42" s="50"/>
    </row>
    <row r="43" customFormat="false" ht="12.75" hidden="false" customHeight="false" outlineLevel="0" collapsed="false">
      <c r="A43" s="44" t="n">
        <v>17</v>
      </c>
      <c r="B43" s="45" t="n">
        <f aca="false">+I20</f>
        <v>2.864955264</v>
      </c>
      <c r="C43" s="46" t="n">
        <v>0.377385740583434</v>
      </c>
      <c r="D43" s="45" t="n">
        <f aca="false">+C43+B43</f>
        <v>3.24234100458343</v>
      </c>
      <c r="E43" s="45" t="n">
        <f aca="false">+C43*0.5</f>
        <v>0.188692870291717</v>
      </c>
      <c r="F43" s="45" t="n">
        <f aca="false">+E43+B43+0.3</f>
        <v>3.35364813429172</v>
      </c>
      <c r="G43" s="48" t="n">
        <v>0.08</v>
      </c>
      <c r="H43" s="45" t="n">
        <f aca="false">+G43*F43</f>
        <v>0.268291850743337</v>
      </c>
      <c r="I43" s="45" t="n">
        <f aca="false">+D43-H43</f>
        <v>2.9740491538401</v>
      </c>
      <c r="J43" s="50"/>
    </row>
    <row r="44" customFormat="false" ht="12.75" hidden="false" customHeight="false" outlineLevel="0" collapsed="false">
      <c r="A44" s="44" t="n">
        <v>42</v>
      </c>
      <c r="B44" s="45" t="n">
        <f aca="false">+I21</f>
        <v>0.2660392704</v>
      </c>
      <c r="C44" s="46" t="n">
        <v>0.0320235327212138</v>
      </c>
      <c r="D44" s="45" t="n">
        <f aca="false">+C44+B44</f>
        <v>0.298062803121214</v>
      </c>
      <c r="E44" s="45" t="n">
        <f aca="false">+C44*0.5</f>
        <v>0.0160117663606069</v>
      </c>
      <c r="F44" s="45" t="n">
        <f aca="false">+E44+B44+0.3</f>
        <v>0.582051036760607</v>
      </c>
      <c r="G44" s="48" t="n">
        <v>0.12</v>
      </c>
      <c r="H44" s="45" t="n">
        <f aca="false">+G44*F44</f>
        <v>0.0698461244112728</v>
      </c>
      <c r="I44" s="45" t="n">
        <f aca="false">+D44-H44</f>
        <v>0.228216678709941</v>
      </c>
      <c r="J44" s="50"/>
    </row>
    <row r="45" customFormat="false" ht="12.75" hidden="false" customHeight="false" outlineLevel="0" collapsed="false">
      <c r="A45" s="44" t="n">
        <v>45</v>
      </c>
      <c r="B45" s="45" t="n">
        <f aca="false">+I22</f>
        <v>1.3706601015625</v>
      </c>
      <c r="C45" s="46" t="n">
        <v>0</v>
      </c>
      <c r="D45" s="45" t="n">
        <f aca="false">+C45+B45</f>
        <v>1.3706601015625</v>
      </c>
      <c r="E45" s="45" t="n">
        <f aca="false">+C45*0.5</f>
        <v>0</v>
      </c>
      <c r="F45" s="45" t="n">
        <f aca="false">+E45+B45+0.3</f>
        <v>1.6706601015625</v>
      </c>
      <c r="G45" s="48" t="n">
        <v>0.45</v>
      </c>
      <c r="H45" s="45" t="n">
        <f aca="false">+G45*F45</f>
        <v>0.751797045703125</v>
      </c>
      <c r="I45" s="45" t="n">
        <f aca="false">+D45-H45</f>
        <v>0.618863055859375</v>
      </c>
      <c r="J45" s="50"/>
    </row>
    <row r="46" customFormat="false" ht="12.75" hidden="false" customHeight="false" outlineLevel="0" collapsed="false">
      <c r="A46" s="44" t="n">
        <v>47</v>
      </c>
      <c r="B46" s="45" t="n">
        <f aca="false">+I23</f>
        <v>1523.441877504</v>
      </c>
      <c r="C46" s="46" t="n">
        <v>432.405661433438</v>
      </c>
      <c r="D46" s="45" t="n">
        <f aca="false">+C46+B46</f>
        <v>1955.84753893744</v>
      </c>
      <c r="E46" s="45" t="n">
        <f aca="false">+C46*0.5</f>
        <v>216.202830716719</v>
      </c>
      <c r="F46" s="45" t="n">
        <f aca="false">+E46+B46+0.3</f>
        <v>1739.94470822072</v>
      </c>
      <c r="G46" s="48" t="n">
        <v>0.08</v>
      </c>
      <c r="H46" s="45" t="n">
        <f aca="false">+G46*F46+0.27</f>
        <v>139.465576657658</v>
      </c>
      <c r="I46" s="45" t="n">
        <f aca="false">+D46-H46</f>
        <v>1816.38196227978</v>
      </c>
      <c r="J46" s="50"/>
    </row>
    <row r="47" customFormat="false" ht="12.75" hidden="false" customHeight="false" outlineLevel="0" collapsed="false">
      <c r="A47" s="44" t="n">
        <v>50</v>
      </c>
      <c r="B47" s="45" t="n">
        <f aca="false">+I24</f>
        <v>0</v>
      </c>
      <c r="C47" s="46" t="n">
        <v>9.59001958562572</v>
      </c>
      <c r="D47" s="45" t="n">
        <f aca="false">+C47+B47</f>
        <v>9.59001958562572</v>
      </c>
      <c r="E47" s="45" t="n">
        <f aca="false">+C47*0.5</f>
        <v>4.79500979281286</v>
      </c>
      <c r="F47" s="45" t="n">
        <f aca="false">+E47+B47+0.3</f>
        <v>5.09500979281286</v>
      </c>
      <c r="G47" s="48" t="n">
        <v>0.55</v>
      </c>
      <c r="H47" s="45" t="n">
        <f aca="false">+G47*F47</f>
        <v>2.80225538604707</v>
      </c>
      <c r="I47" s="45" t="n">
        <f aca="false">+D47-H47</f>
        <v>6.78776419957864</v>
      </c>
      <c r="J47" s="50"/>
    </row>
    <row r="48" customFormat="false" ht="13.5" hidden="false" customHeight="false" outlineLevel="0" collapsed="false">
      <c r="A48" s="44"/>
      <c r="B48" s="52" t="n">
        <f aca="false">SUM(B34:B47)</f>
        <v>3880.54484846462</v>
      </c>
      <c r="C48" s="52" t="n">
        <f aca="false">SUM(C34:C47)</f>
        <v>537.965136478228</v>
      </c>
      <c r="D48" s="52" t="n">
        <f aca="false">SUM(D34:D47)</f>
        <v>4418.50998494285</v>
      </c>
      <c r="E48" s="52" t="n">
        <f aca="false">SUM(E34:E47)</f>
        <v>268.982568239114</v>
      </c>
      <c r="F48" s="52" t="n">
        <f aca="false">SUM(F34:F47)</f>
        <v>4153.72741670373</v>
      </c>
      <c r="G48" s="52" t="s">
        <v>18</v>
      </c>
      <c r="H48" s="52" t="n">
        <f aca="false">SUM(H34:H47)</f>
        <v>307.193309339963</v>
      </c>
      <c r="I48" s="52" t="n">
        <f aca="false">SUM(I34:I47)</f>
        <v>4111.31667560289</v>
      </c>
      <c r="J48" s="50"/>
    </row>
    <row r="49" customFormat="false" ht="13.5" hidden="false" customHeight="false" outlineLevel="0" collapsed="false">
      <c r="A49" s="44"/>
      <c r="B49" s="46"/>
      <c r="C49" s="46"/>
      <c r="D49" s="46"/>
      <c r="E49" s="46"/>
      <c r="F49" s="39"/>
      <c r="G49" s="39"/>
      <c r="H49" s="39"/>
      <c r="I49" s="46"/>
      <c r="J49" s="39"/>
    </row>
    <row r="50" customFormat="false" ht="13.5" hidden="false" customHeight="false" outlineLevel="0" collapsed="false">
      <c r="A50" s="46" t="s">
        <v>54</v>
      </c>
      <c r="B50" s="55" t="n">
        <f aca="false">+I28</f>
        <v>31.867015626</v>
      </c>
      <c r="C50" s="55" t="n">
        <v>0</v>
      </c>
      <c r="D50" s="55" t="n">
        <f aca="false">+B50</f>
        <v>31.867015626</v>
      </c>
      <c r="E50" s="55" t="n">
        <v>0</v>
      </c>
      <c r="F50" s="55" t="n">
        <f aca="false">+D50</f>
        <v>31.867015626</v>
      </c>
      <c r="G50" s="56" t="n">
        <v>0.07</v>
      </c>
      <c r="H50" s="52" t="n">
        <f aca="false">+G50*F50</f>
        <v>2.23069109382</v>
      </c>
      <c r="I50" s="55" t="n">
        <f aca="false">+F50-H50</f>
        <v>29.63632453218</v>
      </c>
      <c r="J50" s="39"/>
    </row>
    <row r="51" customFormat="false" ht="13.5" hidden="false" customHeight="false" outlineLevel="0" collapsed="false">
      <c r="A51" s="46"/>
      <c r="B51" s="46"/>
      <c r="C51" s="46"/>
      <c r="D51" s="46"/>
      <c r="E51" s="46"/>
      <c r="F51" s="39" t="s">
        <v>55</v>
      </c>
      <c r="G51" s="39"/>
      <c r="H51" s="57" t="n">
        <f aca="false">+H29*0.93</f>
        <v>-1.66965208632</v>
      </c>
      <c r="I51" s="46"/>
      <c r="J51" s="39"/>
    </row>
    <row r="52" customFormat="false" ht="13.5" hidden="false" customHeight="false" outlineLevel="0" collapsed="false">
      <c r="A52" s="46"/>
      <c r="B52" s="46"/>
      <c r="C52" s="46"/>
      <c r="D52" s="46"/>
      <c r="E52" s="46"/>
      <c r="F52" s="39" t="s">
        <v>56</v>
      </c>
      <c r="G52" s="39"/>
      <c r="H52" s="58" t="n">
        <f aca="false">SUM(H48:H51)</f>
        <v>307.754348347463</v>
      </c>
      <c r="I52" s="46"/>
      <c r="J52" s="50"/>
    </row>
    <row r="53" customFormat="false" ht="13.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49"/>
      <c r="I54" s="39"/>
      <c r="J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</row>
  </sheetData>
  <mergeCells count="19">
    <mergeCell ref="A1:I1"/>
    <mergeCell ref="A2:I2"/>
    <mergeCell ref="A3:I3"/>
    <mergeCell ref="A4:I4"/>
    <mergeCell ref="A5:I5"/>
    <mergeCell ref="A6:I6"/>
    <mergeCell ref="A7:I7"/>
    <mergeCell ref="B9:B10"/>
    <mergeCell ref="D9:D10"/>
    <mergeCell ref="E9:E10"/>
    <mergeCell ref="F9:F10"/>
    <mergeCell ref="G9:G10"/>
    <mergeCell ref="I9:I10"/>
    <mergeCell ref="B32:B33"/>
    <mergeCell ref="D32:D33"/>
    <mergeCell ref="E32:E33"/>
    <mergeCell ref="F32:F33"/>
    <mergeCell ref="G32:G33"/>
    <mergeCell ref="I32:I33"/>
  </mergeCells>
  <printOptions headings="false" gridLines="false" gridLinesSet="true" horizontalCentered="true" verticalCentered="false"/>
  <pageMargins left="0.747916666666667" right="0.747916666666667" top="0.580555555555556" bottom="0.559722222222222" header="0.340277777777778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Updated: September 25, 2009
EB-2009-0096
Exhibit C2-6-1
Attachment B
Page &amp;P of &amp;N</oddHeader>
    <oddFooter/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52.14"/>
    <col collapsed="false" customWidth="true" hidden="false" outlineLevel="0" max="4" min="4" style="0" width="2.42"/>
    <col collapsed="false" customWidth="true" hidden="false" outlineLevel="0" max="5" min="5" style="0" width="8.14"/>
    <col collapsed="false" customWidth="true" hidden="false" outlineLevel="0" max="6" min="6" style="0" width="2.13"/>
    <col collapsed="false" customWidth="true" hidden="false" outlineLevel="0" max="7" min="7" style="0" width="7.28"/>
    <col collapsed="false" customWidth="true" hidden="false" outlineLevel="0" max="8" min="8" style="0" width="1.99"/>
    <col collapsed="false" customWidth="true" hidden="false" outlineLevel="0" max="9" min="9" style="0" width="7.7"/>
  </cols>
  <sheetData>
    <row r="1" customFormat="false" ht="15.75" hidden="false" customHeight="fals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</row>
    <row r="2" customFormat="false" ht="15.7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 t="s">
        <v>57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 t="s">
        <v>58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59" t="s">
        <v>5</v>
      </c>
      <c r="B7" s="59"/>
      <c r="C7" s="59"/>
      <c r="D7" s="59"/>
      <c r="E7" s="59"/>
      <c r="F7" s="59"/>
      <c r="G7" s="59"/>
      <c r="H7" s="59"/>
      <c r="I7" s="59"/>
    </row>
    <row r="8" customFormat="false" ht="25.5" hidden="false" customHeight="false" outlineLevel="0" collapsed="false">
      <c r="A8" s="60" t="s">
        <v>6</v>
      </c>
      <c r="B8" s="61"/>
      <c r="C8" s="62" t="s">
        <v>7</v>
      </c>
      <c r="D8" s="61"/>
      <c r="E8" s="62" t="n">
        <v>2006</v>
      </c>
      <c r="F8" s="61"/>
      <c r="G8" s="62" t="n">
        <v>2007</v>
      </c>
      <c r="H8" s="61"/>
      <c r="I8" s="63" t="n">
        <v>2008</v>
      </c>
    </row>
    <row r="10" customFormat="false" ht="12.75" hidden="false" customHeight="false" outlineLevel="0" collapsed="false">
      <c r="C10" s="0" t="s">
        <v>59</v>
      </c>
    </row>
    <row r="12" customFormat="false" ht="12.75" hidden="false" customHeight="false" outlineLevel="0" collapsed="false">
      <c r="A12" s="0" t="n">
        <v>1</v>
      </c>
      <c r="C12" s="0" t="s">
        <v>60</v>
      </c>
      <c r="D12" s="0" t="s">
        <v>12</v>
      </c>
      <c r="E12" s="64" t="n">
        <v>172.8</v>
      </c>
      <c r="F12" s="64" t="s">
        <v>12</v>
      </c>
      <c r="G12" s="64" t="n">
        <v>167.2</v>
      </c>
      <c r="H12" s="64"/>
      <c r="I12" s="64" t="n">
        <v>178.3</v>
      </c>
    </row>
    <row r="13" customFormat="false" ht="12.75" hidden="false" customHeight="false" outlineLevel="0" collapsed="false">
      <c r="A13" s="0" t="n">
        <v>2</v>
      </c>
      <c r="E13" s="64"/>
      <c r="F13" s="64"/>
      <c r="G13" s="64"/>
      <c r="H13" s="64"/>
      <c r="I13" s="64"/>
    </row>
    <row r="14" customFormat="false" ht="12.75" hidden="false" customHeight="false" outlineLevel="0" collapsed="false">
      <c r="A14" s="0" t="n">
        <v>3</v>
      </c>
      <c r="C14" s="61" t="s">
        <v>61</v>
      </c>
      <c r="E14" s="64"/>
      <c r="F14" s="64"/>
      <c r="G14" s="64"/>
      <c r="H14" s="64"/>
      <c r="I14" s="64"/>
    </row>
    <row r="15" customFormat="false" ht="12.75" hidden="false" customHeight="false" outlineLevel="0" collapsed="false">
      <c r="A15" s="0" t="n">
        <v>4</v>
      </c>
      <c r="C15" s="61" t="s">
        <v>62</v>
      </c>
      <c r="E15" s="64"/>
      <c r="F15" s="64"/>
      <c r="G15" s="64"/>
      <c r="H15" s="64"/>
      <c r="I15" s="64"/>
    </row>
    <row r="16" customFormat="false" ht="12.75" hidden="false" customHeight="false" outlineLevel="0" collapsed="false">
      <c r="A16" s="0" t="n">
        <v>5</v>
      </c>
      <c r="C16" s="0" t="s">
        <v>63</v>
      </c>
      <c r="E16" s="64" t="n">
        <v>39</v>
      </c>
      <c r="F16" s="64"/>
      <c r="G16" s="64" t="n">
        <v>32.8</v>
      </c>
      <c r="H16" s="64"/>
      <c r="I16" s="64" t="n">
        <v>30.38</v>
      </c>
    </row>
    <row r="17" customFormat="false" ht="12.75" hidden="false" customHeight="false" outlineLevel="0" collapsed="false">
      <c r="A17" s="0" t="n">
        <v>6</v>
      </c>
      <c r="C17" s="0" t="s">
        <v>64</v>
      </c>
      <c r="E17" s="64" t="n">
        <v>-18</v>
      </c>
      <c r="F17" s="64"/>
      <c r="G17" s="64" t="n">
        <v>-21.8</v>
      </c>
      <c r="H17" s="64"/>
      <c r="I17" s="64" t="n">
        <v>-21.4</v>
      </c>
    </row>
    <row r="18" customFormat="false" ht="12.75" hidden="false" customHeight="false" outlineLevel="0" collapsed="false">
      <c r="A18" s="0" t="n">
        <v>7</v>
      </c>
      <c r="C18" s="0" t="s">
        <v>17</v>
      </c>
      <c r="E18" s="64" t="n">
        <v>249.4</v>
      </c>
      <c r="F18" s="64"/>
      <c r="G18" s="64" t="n">
        <v>253.9</v>
      </c>
      <c r="H18" s="64"/>
      <c r="I18" s="64" t="n">
        <v>266.38</v>
      </c>
    </row>
    <row r="19" customFormat="false" ht="12.75" hidden="false" customHeight="false" outlineLevel="0" collapsed="false">
      <c r="A19" s="0" t="n">
        <v>8</v>
      </c>
      <c r="C19" s="0" t="s">
        <v>65</v>
      </c>
      <c r="E19" s="64" t="n">
        <v>-188.9</v>
      </c>
      <c r="F19" s="64"/>
      <c r="G19" s="64" t="n">
        <v>-209</v>
      </c>
      <c r="H19" s="64"/>
      <c r="I19" s="64" t="n">
        <f aca="false">-251.3-I41-0.1</f>
        <v>-248.61</v>
      </c>
      <c r="J19" s="64"/>
      <c r="L19" s="64"/>
      <c r="N19" s="64"/>
    </row>
    <row r="20" customFormat="false" ht="12.75" hidden="false" customHeight="false" outlineLevel="0" collapsed="false">
      <c r="A20" s="0" t="n">
        <v>9</v>
      </c>
      <c r="C20" s="0" t="s">
        <v>20</v>
      </c>
      <c r="E20" s="64" t="n">
        <v>-3.4</v>
      </c>
      <c r="F20" s="64"/>
      <c r="G20" s="64" t="n">
        <v>-3.5</v>
      </c>
      <c r="H20" s="64"/>
      <c r="I20" s="64" t="n">
        <v>-1.87</v>
      </c>
    </row>
    <row r="21" customFormat="false" ht="12.75" hidden="false" customHeight="false" outlineLevel="0" collapsed="false">
      <c r="A21" s="0" t="n">
        <v>10</v>
      </c>
      <c r="C21" s="0" t="s">
        <v>66</v>
      </c>
      <c r="E21" s="64" t="n">
        <v>-11.6</v>
      </c>
      <c r="F21" s="64"/>
      <c r="G21" s="64" t="n">
        <v>-8.2</v>
      </c>
      <c r="H21" s="64"/>
      <c r="I21" s="64" t="n">
        <v>-9.1</v>
      </c>
    </row>
    <row r="22" customFormat="false" ht="12.75" hidden="false" customHeight="false" outlineLevel="0" collapsed="false">
      <c r="A22" s="0" t="n">
        <v>11</v>
      </c>
      <c r="C22" s="0" t="s">
        <v>67</v>
      </c>
      <c r="E22" s="64" t="n">
        <v>1</v>
      </c>
      <c r="F22" s="64"/>
      <c r="G22" s="64" t="n">
        <v>1</v>
      </c>
      <c r="H22" s="64"/>
      <c r="I22" s="64" t="n">
        <f aca="false">0.516-0.489</f>
        <v>0.027</v>
      </c>
    </row>
    <row r="23" customFormat="false" ht="12.75" hidden="false" customHeight="false" outlineLevel="0" collapsed="false">
      <c r="A23" s="0" t="n">
        <v>12</v>
      </c>
      <c r="C23" s="0" t="s">
        <v>68</v>
      </c>
      <c r="E23" s="64" t="n">
        <v>2.1</v>
      </c>
      <c r="F23" s="64"/>
      <c r="G23" s="64" t="n">
        <v>2.1</v>
      </c>
      <c r="H23" s="64"/>
      <c r="I23" s="64" t="n">
        <v>2.56</v>
      </c>
    </row>
    <row r="24" customFormat="false" ht="12.75" hidden="false" customHeight="false" outlineLevel="0" collapsed="false">
      <c r="A24" s="0" t="n">
        <f aca="false">+A23+1</f>
        <v>13</v>
      </c>
      <c r="C24" s="0" t="s">
        <v>69</v>
      </c>
      <c r="E24" s="64" t="n">
        <v>0.1</v>
      </c>
      <c r="F24" s="64"/>
      <c r="G24" s="64" t="n">
        <v>0.3</v>
      </c>
      <c r="H24" s="64"/>
      <c r="I24" s="64" t="n">
        <f aca="false">-0.387</f>
        <v>-0.387</v>
      </c>
    </row>
    <row r="25" customFormat="false" ht="12.75" hidden="false" customHeight="false" outlineLevel="0" collapsed="false">
      <c r="A25" s="0" t="n">
        <f aca="false">+A24+1</f>
        <v>14</v>
      </c>
      <c r="C25" s="0" t="s">
        <v>70</v>
      </c>
      <c r="E25" s="64" t="n">
        <v>0.8</v>
      </c>
      <c r="F25" s="64"/>
      <c r="G25" s="64" t="n">
        <v>0.7</v>
      </c>
      <c r="H25" s="64"/>
      <c r="I25" s="64" t="n">
        <v>-0.2</v>
      </c>
    </row>
    <row r="26" customFormat="false" ht="12.75" hidden="false" customHeight="false" outlineLevel="0" collapsed="false">
      <c r="A26" s="0" t="n">
        <f aca="false">+A25+1</f>
        <v>15</v>
      </c>
      <c r="B26" s="0" t="s">
        <v>18</v>
      </c>
      <c r="C26" s="0" t="s">
        <v>71</v>
      </c>
      <c r="E26" s="64" t="n">
        <v>-14.4</v>
      </c>
      <c r="F26" s="64"/>
      <c r="G26" s="64" t="n">
        <v>-12.8</v>
      </c>
      <c r="H26" s="64"/>
      <c r="I26" s="64" t="n">
        <v>-10.29</v>
      </c>
    </row>
    <row r="27" customFormat="false" ht="12.75" hidden="false" customHeight="false" outlineLevel="0" collapsed="false">
      <c r="A27" s="0" t="n">
        <f aca="false">+A26+1</f>
        <v>16</v>
      </c>
      <c r="C27" s="0" t="s">
        <v>72</v>
      </c>
      <c r="E27" s="65" t="n">
        <v>-33.4</v>
      </c>
      <c r="F27" s="66"/>
      <c r="G27" s="65" t="n">
        <v>-23.2</v>
      </c>
      <c r="H27" s="66"/>
      <c r="I27" s="65" t="n">
        <v>-25.2</v>
      </c>
    </row>
    <row r="28" customFormat="false" ht="12.75" hidden="false" customHeight="false" outlineLevel="0" collapsed="false">
      <c r="A28" s="0" t="n">
        <f aca="false">+A27+1</f>
        <v>17</v>
      </c>
      <c r="D28" s="0" t="s">
        <v>12</v>
      </c>
      <c r="E28" s="64" t="n">
        <f aca="false">SUM(E16:E27)</f>
        <v>22.7</v>
      </c>
      <c r="F28" s="66" t="s">
        <v>12</v>
      </c>
      <c r="G28" s="64" t="n">
        <f aca="false">SUM(G16:G27)</f>
        <v>12.3</v>
      </c>
      <c r="H28" s="66"/>
      <c r="I28" s="64" t="n">
        <f aca="false">SUM(I16:I27)</f>
        <v>-17.71</v>
      </c>
    </row>
    <row r="29" customFormat="false" ht="12.75" hidden="false" customHeight="false" outlineLevel="0" collapsed="false">
      <c r="A29" s="0" t="n">
        <f aca="false">+A28+1</f>
        <v>18</v>
      </c>
      <c r="C29" s="61" t="s">
        <v>73</v>
      </c>
      <c r="E29" s="64"/>
      <c r="F29" s="64"/>
      <c r="G29" s="64"/>
      <c r="H29" s="64"/>
      <c r="I29" s="64"/>
    </row>
    <row r="30" customFormat="false" ht="12.75" hidden="false" customHeight="false" outlineLevel="0" collapsed="false">
      <c r="A30" s="0" t="n">
        <f aca="false">+A29+1</f>
        <v>19</v>
      </c>
      <c r="C30" s="0" t="s">
        <v>74</v>
      </c>
      <c r="E30" s="64" t="n">
        <v>17.5</v>
      </c>
      <c r="F30" s="64"/>
      <c r="G30" s="64" t="n">
        <v>35.85</v>
      </c>
      <c r="H30" s="64"/>
      <c r="I30" s="64" t="n">
        <f aca="false">38.38</f>
        <v>38.38</v>
      </c>
    </row>
    <row r="31" customFormat="false" ht="12.75" hidden="false" customHeight="false" outlineLevel="0" collapsed="false">
      <c r="A31" s="0" t="n">
        <f aca="false">+A30+1</f>
        <v>20</v>
      </c>
      <c r="C31" s="0" t="s">
        <v>75</v>
      </c>
      <c r="E31" s="64" t="n">
        <v>19.1</v>
      </c>
      <c r="F31" s="64"/>
      <c r="G31" s="64" t="n">
        <f aca="false">57.4-G30</f>
        <v>21.55</v>
      </c>
      <c r="H31" s="64"/>
      <c r="I31" s="64" t="n">
        <f aca="false">33+1.22</f>
        <v>34.22</v>
      </c>
    </row>
    <row r="32" customFormat="false" ht="12.75" hidden="false" customHeight="false" outlineLevel="0" collapsed="false">
      <c r="A32" s="0" t="n">
        <f aca="false">+A31+1</f>
        <v>21</v>
      </c>
      <c r="C32" s="0" t="s">
        <v>76</v>
      </c>
      <c r="E32" s="64" t="n">
        <v>-1.5</v>
      </c>
      <c r="F32" s="64"/>
      <c r="G32" s="64" t="n">
        <v>-2.98</v>
      </c>
      <c r="H32" s="64"/>
      <c r="I32" s="64" t="n">
        <v>-2.5</v>
      </c>
    </row>
    <row r="33" customFormat="false" ht="12.75" hidden="false" customHeight="false" outlineLevel="0" collapsed="false">
      <c r="A33" s="0" t="n">
        <f aca="false">+A32+1</f>
        <v>22</v>
      </c>
      <c r="C33" s="0" t="s">
        <v>77</v>
      </c>
      <c r="E33" s="64" t="n">
        <v>-8.1</v>
      </c>
      <c r="F33" s="64"/>
      <c r="G33" s="64" t="n">
        <v>0</v>
      </c>
      <c r="H33" s="64"/>
      <c r="I33" s="64" t="n">
        <v>-25</v>
      </c>
    </row>
    <row r="34" customFormat="false" ht="12.75" hidden="false" customHeight="false" outlineLevel="0" collapsed="false">
      <c r="A34" s="0" t="n">
        <f aca="false">+A33+1</f>
        <v>23</v>
      </c>
      <c r="C34" s="0" t="s">
        <v>78</v>
      </c>
      <c r="E34" s="65" t="n">
        <v>-0.7</v>
      </c>
      <c r="F34" s="64"/>
      <c r="G34" s="65" t="n">
        <v>0</v>
      </c>
      <c r="H34" s="64"/>
      <c r="I34" s="65" t="n">
        <v>0</v>
      </c>
    </row>
    <row r="35" customFormat="false" ht="12.75" hidden="false" customHeight="false" outlineLevel="0" collapsed="false">
      <c r="A35" s="0" t="n">
        <f aca="false">+A34+1</f>
        <v>24</v>
      </c>
      <c r="D35" s="0" t="s">
        <v>12</v>
      </c>
      <c r="E35" s="64" t="n">
        <f aca="false">SUM(E30:E34)</f>
        <v>26.3</v>
      </c>
      <c r="F35" s="64" t="s">
        <v>12</v>
      </c>
      <c r="G35" s="64" t="n">
        <f aca="false">SUM(G30:G34)</f>
        <v>54.42</v>
      </c>
      <c r="H35" s="64"/>
      <c r="I35" s="64" t="n">
        <f aca="false">SUM(I30:I34)</f>
        <v>45.1</v>
      </c>
    </row>
    <row r="36" customFormat="false" ht="12.75" hidden="false" customHeight="false" outlineLevel="0" collapsed="false">
      <c r="A36" s="0" t="n">
        <f aca="false">+A35+1</f>
        <v>25</v>
      </c>
      <c r="C36" s="61" t="s">
        <v>79</v>
      </c>
      <c r="E36" s="64"/>
      <c r="F36" s="64"/>
      <c r="G36" s="64"/>
      <c r="H36" s="64"/>
      <c r="I36" s="64"/>
    </row>
    <row r="37" customFormat="false" ht="12.75" hidden="false" customHeight="false" outlineLevel="0" collapsed="false">
      <c r="A37" s="0" t="n">
        <f aca="false">+A36+1</f>
        <v>26</v>
      </c>
      <c r="C37" s="0" t="s">
        <v>80</v>
      </c>
      <c r="E37" s="64" t="n">
        <v>-20.4</v>
      </c>
      <c r="F37" s="64"/>
      <c r="G37" s="64" t="n">
        <v>-0.5</v>
      </c>
      <c r="H37" s="64"/>
      <c r="I37" s="64" t="n">
        <v>-4.31</v>
      </c>
    </row>
    <row r="38" customFormat="false" ht="12.75" hidden="false" customHeight="false" outlineLevel="0" collapsed="false">
      <c r="A38" s="0" t="n">
        <f aca="false">+A37+1</f>
        <v>27</v>
      </c>
      <c r="C38" s="0" t="s">
        <v>81</v>
      </c>
      <c r="E38" s="65" t="n">
        <v>-16.8</v>
      </c>
      <c r="F38" s="64"/>
      <c r="G38" s="65" t="n">
        <v>-8.4</v>
      </c>
      <c r="H38" s="64"/>
      <c r="I38" s="65" t="n">
        <v>-7.59</v>
      </c>
    </row>
    <row r="39" customFormat="false" ht="12.75" hidden="false" customHeight="false" outlineLevel="0" collapsed="false">
      <c r="A39" s="0" t="n">
        <f aca="false">+A38+1</f>
        <v>28</v>
      </c>
      <c r="D39" s="0" t="s">
        <v>12</v>
      </c>
      <c r="E39" s="64" t="n">
        <f aca="false">SUM(E37:E38)</f>
        <v>-37.2</v>
      </c>
      <c r="F39" s="64" t="s">
        <v>12</v>
      </c>
      <c r="G39" s="64" t="n">
        <f aca="false">SUM(G37:G38)</f>
        <v>-8.9</v>
      </c>
      <c r="H39" s="64"/>
      <c r="I39" s="64" t="n">
        <f aca="false">SUM(I37:I38)</f>
        <v>-11.9</v>
      </c>
    </row>
    <row r="40" customFormat="false" ht="12.75" hidden="false" customHeight="false" outlineLevel="0" collapsed="false">
      <c r="A40" s="0" t="n">
        <f aca="false">+A39+1</f>
        <v>29</v>
      </c>
      <c r="C40" s="61" t="s">
        <v>82</v>
      </c>
      <c r="E40" s="64"/>
      <c r="F40" s="64"/>
      <c r="G40" s="64"/>
      <c r="H40" s="64"/>
      <c r="I40" s="64"/>
    </row>
    <row r="41" customFormat="false" ht="12.75" hidden="false" customHeight="false" outlineLevel="0" collapsed="false">
      <c r="A41" s="0" t="n">
        <f aca="false">+A40+1</f>
        <v>30</v>
      </c>
      <c r="C41" s="0" t="s">
        <v>83</v>
      </c>
      <c r="E41" s="66" t="n">
        <v>-3.2</v>
      </c>
      <c r="F41" s="64"/>
      <c r="G41" s="66" t="n">
        <v>-3</v>
      </c>
      <c r="H41" s="64"/>
      <c r="I41" s="66" t="n">
        <f aca="false">+G41*0.93</f>
        <v>-2.79</v>
      </c>
    </row>
    <row r="42" customFormat="false" ht="12.75" hidden="false" customHeight="false" outlineLevel="0" collapsed="false">
      <c r="A42" s="0" t="n">
        <f aca="false">+A41+1</f>
        <v>31</v>
      </c>
      <c r="E42" s="67" t="n">
        <f aca="false">SUM(E41:E41)</f>
        <v>-3.2</v>
      </c>
      <c r="F42" s="64"/>
      <c r="G42" s="67" t="n">
        <f aca="false">SUM(G41:G41)</f>
        <v>-3</v>
      </c>
      <c r="H42" s="64"/>
      <c r="I42" s="67" t="n">
        <f aca="false">SUM(I41:I41)</f>
        <v>-2.79</v>
      </c>
    </row>
    <row r="43" customFormat="false" ht="12.75" hidden="false" customHeight="false" outlineLevel="0" collapsed="false">
      <c r="A43" s="0" t="n">
        <f aca="false">+A42+1</f>
        <v>32</v>
      </c>
      <c r="C43" s="61" t="s">
        <v>84</v>
      </c>
      <c r="E43" s="64"/>
      <c r="F43" s="64"/>
      <c r="G43" s="64"/>
      <c r="H43" s="64"/>
      <c r="I43" s="64"/>
    </row>
    <row r="44" customFormat="false" ht="12.75" hidden="false" customHeight="false" outlineLevel="0" collapsed="false">
      <c r="A44" s="0" t="n">
        <f aca="false">+A43+1</f>
        <v>33</v>
      </c>
      <c r="C44" s="0" t="s">
        <v>85</v>
      </c>
      <c r="E44" s="64" t="n">
        <v>0.3</v>
      </c>
      <c r="F44" s="64"/>
      <c r="G44" s="64" t="n">
        <v>1</v>
      </c>
      <c r="H44" s="64"/>
      <c r="I44" s="64" t="n">
        <f aca="false">0.112+0.26+2.43</f>
        <v>2.802</v>
      </c>
    </row>
    <row r="45" customFormat="false" ht="12.75" hidden="false" customHeight="false" outlineLevel="0" collapsed="false">
      <c r="A45" s="0" t="n">
        <f aca="false">+A44+1</f>
        <v>34</v>
      </c>
      <c r="C45" s="0" t="s">
        <v>86</v>
      </c>
      <c r="E45" s="64" t="n">
        <v>0.4</v>
      </c>
      <c r="F45" s="64"/>
      <c r="G45" s="64" t="n">
        <v>0.1</v>
      </c>
      <c r="H45" s="64"/>
      <c r="I45" s="64" t="n">
        <v>0</v>
      </c>
    </row>
    <row r="46" customFormat="false" ht="12.75" hidden="false" customHeight="false" outlineLevel="0" collapsed="false">
      <c r="A46" s="0" t="n">
        <f aca="false">+A45+1</f>
        <v>35</v>
      </c>
      <c r="C46" s="0" t="s">
        <v>87</v>
      </c>
      <c r="E46" s="64" t="n">
        <f aca="false">0.8-0.3-1.1</f>
        <v>-0.6</v>
      </c>
      <c r="F46" s="64"/>
      <c r="G46" s="64" t="n">
        <v>-0.6</v>
      </c>
      <c r="H46" s="64"/>
      <c r="I46" s="64" t="n">
        <f aca="false">-0.97+0.72+0.45-0.32-0.085+0.18</f>
        <v>-0.025</v>
      </c>
    </row>
    <row r="47" customFormat="false" ht="12.75" hidden="false" customHeight="false" outlineLevel="0" collapsed="false">
      <c r="A47" s="0" t="n">
        <f aca="false">+A46+1</f>
        <v>36</v>
      </c>
      <c r="C47" s="0" t="s">
        <v>88</v>
      </c>
      <c r="E47" s="64" t="n">
        <v>-1</v>
      </c>
      <c r="F47" s="64"/>
      <c r="G47" s="64" t="n">
        <v>-1</v>
      </c>
      <c r="H47" s="64"/>
      <c r="I47" s="64" t="n">
        <v>-1</v>
      </c>
    </row>
    <row r="48" customFormat="false" ht="12.75" hidden="false" customHeight="false" outlineLevel="0" collapsed="false">
      <c r="A48" s="0" t="n">
        <f aca="false">+A47+1</f>
        <v>37</v>
      </c>
      <c r="C48" s="0" t="s">
        <v>89</v>
      </c>
      <c r="E48" s="64" t="n">
        <v>-0.2</v>
      </c>
      <c r="F48" s="64"/>
      <c r="G48" s="64" t="n">
        <v>-0.2</v>
      </c>
      <c r="H48" s="64"/>
      <c r="I48" s="64" t="n">
        <v>-0.2</v>
      </c>
    </row>
    <row r="49" customFormat="false" ht="12.75" hidden="false" customHeight="false" outlineLevel="0" collapsed="false">
      <c r="A49" s="0" t="n">
        <f aca="false">+A48+1</f>
        <v>38</v>
      </c>
      <c r="C49" s="0" t="s">
        <v>90</v>
      </c>
      <c r="E49" s="64" t="n">
        <v>0.2</v>
      </c>
      <c r="F49" s="64"/>
      <c r="G49" s="64" t="n">
        <v>-0.6</v>
      </c>
      <c r="H49" s="64"/>
      <c r="I49" s="64" t="n">
        <v>0.35</v>
      </c>
    </row>
    <row r="50" customFormat="false" ht="12.75" hidden="false" customHeight="false" outlineLevel="0" collapsed="false">
      <c r="A50" s="0" t="n">
        <f aca="false">+A49+1</f>
        <v>39</v>
      </c>
      <c r="C50" s="0" t="s">
        <v>91</v>
      </c>
      <c r="E50" s="65" t="n">
        <v>-0.2</v>
      </c>
      <c r="F50" s="64"/>
      <c r="G50" s="65" t="n">
        <f aca="false">-0.2-0.1</f>
        <v>-0.3</v>
      </c>
      <c r="H50" s="64"/>
      <c r="I50" s="65" t="n">
        <v>-0.45</v>
      </c>
    </row>
    <row r="51" customFormat="false" ht="12.75" hidden="false" customHeight="false" outlineLevel="0" collapsed="false">
      <c r="A51" s="0" t="n">
        <f aca="false">+A50+1</f>
        <v>40</v>
      </c>
      <c r="E51" s="64" t="n">
        <f aca="false">SUM(E44:E50)</f>
        <v>-1.1</v>
      </c>
      <c r="F51" s="64"/>
      <c r="G51" s="64" t="n">
        <f aca="false">SUM(G44:G50)</f>
        <v>-1.6</v>
      </c>
      <c r="H51" s="64"/>
      <c r="I51" s="64" t="n">
        <f aca="false">SUM(I44:I50)</f>
        <v>1.477</v>
      </c>
    </row>
    <row r="52" customFormat="false" ht="12.75" hidden="false" customHeight="false" outlineLevel="0" collapsed="false">
      <c r="A52" s="0" t="n">
        <f aca="false">+A51+1</f>
        <v>41</v>
      </c>
      <c r="E52" s="65"/>
      <c r="F52" s="64"/>
      <c r="G52" s="65"/>
      <c r="H52" s="64"/>
      <c r="I52" s="65"/>
    </row>
    <row r="53" customFormat="false" ht="12.75" hidden="false" customHeight="false" outlineLevel="0" collapsed="false">
      <c r="A53" s="0" t="n">
        <f aca="false">+A52+1</f>
        <v>42</v>
      </c>
      <c r="C53" s="0" t="s">
        <v>92</v>
      </c>
      <c r="D53" s="0" t="s">
        <v>12</v>
      </c>
      <c r="E53" s="64" t="n">
        <f aca="false">+E51+E42+E39+E35+E28</f>
        <v>7.5</v>
      </c>
      <c r="F53" s="64" t="s">
        <v>12</v>
      </c>
      <c r="G53" s="64" t="n">
        <f aca="false">+G51+G42+G39+G35+G28</f>
        <v>53.22</v>
      </c>
      <c r="H53" s="64"/>
      <c r="I53" s="64" t="n">
        <f aca="false">+I51+I42+I39+I35+I28</f>
        <v>14.177</v>
      </c>
    </row>
    <row r="54" customFormat="false" ht="12.75" hidden="false" customHeight="false" outlineLevel="0" collapsed="false">
      <c r="A54" s="0" t="n">
        <f aca="false">+A53+1</f>
        <v>43</v>
      </c>
      <c r="E54" s="65"/>
      <c r="F54" s="64"/>
      <c r="G54" s="65"/>
      <c r="H54" s="64"/>
      <c r="I54" s="65"/>
    </row>
    <row r="55" customFormat="false" ht="12.75" hidden="false" customHeight="false" outlineLevel="0" collapsed="false">
      <c r="A55" s="0" t="n">
        <f aca="false">+A54+1</f>
        <v>44</v>
      </c>
      <c r="C55" s="0" t="s">
        <v>93</v>
      </c>
      <c r="D55" s="0" t="s">
        <v>12</v>
      </c>
      <c r="E55" s="64" t="n">
        <f aca="false">+E12+E53</f>
        <v>180.3</v>
      </c>
      <c r="F55" s="64" t="s">
        <v>12</v>
      </c>
      <c r="G55" s="64" t="n">
        <f aca="false">+G12+G53</f>
        <v>220.42</v>
      </c>
      <c r="H55" s="64"/>
      <c r="I55" s="64" t="n">
        <f aca="false">+I12+I53</f>
        <v>192.477</v>
      </c>
    </row>
    <row r="56" customFormat="false" ht="12.75" hidden="false" customHeight="false" outlineLevel="0" collapsed="false">
      <c r="I56" s="64"/>
    </row>
    <row r="58" customFormat="false" ht="25.5" hidden="false" customHeight="false" outlineLevel="0" collapsed="false">
      <c r="A58" s="68" t="s">
        <v>6</v>
      </c>
      <c r="C58" s="5" t="s">
        <v>7</v>
      </c>
      <c r="E58" s="5" t="n">
        <v>2006</v>
      </c>
      <c r="G58" s="5" t="n">
        <v>2007</v>
      </c>
      <c r="I58" s="5" t="n">
        <v>2008</v>
      </c>
    </row>
    <row r="60" customFormat="false" ht="12.75" hidden="false" customHeight="false" outlineLevel="0" collapsed="false">
      <c r="A60" s="0" t="n">
        <v>51</v>
      </c>
      <c r="C60" s="0" t="s">
        <v>94</v>
      </c>
      <c r="D60" s="0" t="s">
        <v>12</v>
      </c>
      <c r="E60" s="64" t="n">
        <v>180.3</v>
      </c>
      <c r="F60" s="64" t="s">
        <v>12</v>
      </c>
      <c r="G60" s="64" t="n">
        <v>220.4</v>
      </c>
      <c r="H60" s="64" t="s">
        <v>12</v>
      </c>
      <c r="I60" s="64" t="n">
        <f aca="false">+I55</f>
        <v>192.477</v>
      </c>
    </row>
    <row r="61" customFormat="false" ht="12.75" hidden="false" customHeight="false" outlineLevel="0" collapsed="false">
      <c r="A61" s="0" t="n">
        <f aca="false">+A60+1</f>
        <v>52</v>
      </c>
      <c r="E61" s="64"/>
      <c r="F61" s="64"/>
      <c r="G61" s="64"/>
      <c r="H61" s="64"/>
      <c r="I61" s="64"/>
    </row>
    <row r="62" customFormat="false" ht="12.75" hidden="false" customHeight="false" outlineLevel="0" collapsed="false">
      <c r="A62" s="0" t="n">
        <f aca="false">+A61+1</f>
        <v>53</v>
      </c>
      <c r="C62" s="0" t="s">
        <v>30</v>
      </c>
      <c r="E62" s="69" t="n">
        <v>36.12</v>
      </c>
      <c r="F62" s="64" t="s">
        <v>31</v>
      </c>
      <c r="G62" s="69" t="n">
        <v>36.12</v>
      </c>
      <c r="H62" s="64" t="s">
        <v>31</v>
      </c>
      <c r="I62" s="64" t="n">
        <v>33.5</v>
      </c>
      <c r="J62" s="0" t="s">
        <v>31</v>
      </c>
    </row>
    <row r="63" customFormat="false" ht="12.75" hidden="false" customHeight="false" outlineLevel="0" collapsed="false">
      <c r="A63" s="0" t="n">
        <f aca="false">+A62+1</f>
        <v>54</v>
      </c>
      <c r="E63" s="64"/>
      <c r="F63" s="64"/>
      <c r="G63" s="64"/>
      <c r="H63" s="64"/>
      <c r="I63" s="64"/>
    </row>
    <row r="64" customFormat="false" ht="12.75" hidden="false" customHeight="false" outlineLevel="0" collapsed="false">
      <c r="A64" s="0" t="n">
        <f aca="false">+A63+1</f>
        <v>55</v>
      </c>
      <c r="C64" s="0" t="s">
        <v>32</v>
      </c>
      <c r="D64" s="0" t="s">
        <v>12</v>
      </c>
      <c r="E64" s="64" t="n">
        <v>65.1</v>
      </c>
      <c r="F64" s="64" t="s">
        <v>12</v>
      </c>
      <c r="G64" s="64" t="n">
        <f aca="false">+G60*G62/100</f>
        <v>79.60848</v>
      </c>
      <c r="H64" s="64" t="s">
        <v>12</v>
      </c>
      <c r="I64" s="64" t="n">
        <f aca="false">+I60*I62/100</f>
        <v>64.479795</v>
      </c>
    </row>
    <row r="65" customFormat="false" ht="12.75" hidden="false" customHeight="false" outlineLevel="0" collapsed="false">
      <c r="A65" s="0" t="n">
        <f aca="false">+A64+1</f>
        <v>56</v>
      </c>
      <c r="C65" s="0" t="s">
        <v>95</v>
      </c>
      <c r="E65" s="64" t="n">
        <v>-0.8</v>
      </c>
      <c r="F65" s="64"/>
      <c r="G65" s="64" t="n">
        <v>-1</v>
      </c>
      <c r="H65" s="64"/>
      <c r="I65" s="64" t="n">
        <v>-1.2</v>
      </c>
    </row>
    <row r="66" customFormat="false" ht="13.5" hidden="false" customHeight="false" outlineLevel="0" collapsed="false">
      <c r="A66" s="0" t="n">
        <f aca="false">+A65+1</f>
        <v>57</v>
      </c>
      <c r="C66" s="0" t="s">
        <v>96</v>
      </c>
      <c r="D66" s="0" t="s">
        <v>12</v>
      </c>
      <c r="E66" s="70" t="n">
        <f aca="false">SUM(E64:E65)</f>
        <v>64.3</v>
      </c>
      <c r="F66" s="64" t="s">
        <v>12</v>
      </c>
      <c r="G66" s="70" t="n">
        <f aca="false">SUM(G64:G65)</f>
        <v>78.60848</v>
      </c>
      <c r="H66" s="64" t="s">
        <v>12</v>
      </c>
      <c r="I66" s="70" t="n">
        <f aca="false">SUM(I64:I65)</f>
        <v>63.279795</v>
      </c>
    </row>
    <row r="67" customFormat="false" ht="13.5" hidden="false" customHeight="false" outlineLevel="0" collapsed="false">
      <c r="A67" s="0" t="n">
        <f aca="false">+A66+1</f>
        <v>58</v>
      </c>
    </row>
    <row r="68" customFormat="false" ht="12.75" hidden="false" customHeight="false" outlineLevel="0" collapsed="false">
      <c r="A68" s="0" t="n">
        <f aca="false">+A67+1</f>
        <v>59</v>
      </c>
    </row>
    <row r="69" customFormat="false" ht="12.75" hidden="false" customHeight="false" outlineLevel="0" collapsed="false">
      <c r="A69" s="0" t="n">
        <f aca="false">+A68+1</f>
        <v>60</v>
      </c>
      <c r="E69" s="64"/>
      <c r="F69" s="64"/>
      <c r="G69" s="64"/>
      <c r="H69" s="64"/>
      <c r="I69" s="64"/>
      <c r="J69" s="64"/>
    </row>
    <row r="70" customFormat="false" ht="12.75" hidden="false" customHeight="false" outlineLevel="0" collapsed="false">
      <c r="A70" s="0" t="n">
        <f aca="false">+A69+1</f>
        <v>61</v>
      </c>
      <c r="C70" s="0" t="s">
        <v>35</v>
      </c>
      <c r="E70" s="64"/>
      <c r="F70" s="64"/>
      <c r="G70" s="64"/>
      <c r="H70" s="64"/>
      <c r="I70" s="64"/>
      <c r="J70" s="64"/>
    </row>
    <row r="71" customFormat="false" ht="12.75" hidden="false" customHeight="false" outlineLevel="0" collapsed="false">
      <c r="A71" s="0" t="n">
        <f aca="false">+A70+1</f>
        <v>62</v>
      </c>
      <c r="E71" s="64"/>
      <c r="F71" s="64"/>
      <c r="G71" s="64"/>
      <c r="H71" s="64"/>
      <c r="I71" s="64"/>
      <c r="J71" s="64"/>
    </row>
    <row r="72" customFormat="false" ht="12.75" hidden="false" customHeight="false" outlineLevel="0" collapsed="false">
      <c r="A72" s="0" t="n">
        <f aca="false">+A71+1</f>
        <v>63</v>
      </c>
      <c r="C72" s="0" t="s">
        <v>36</v>
      </c>
      <c r="E72" s="64" t="n">
        <v>21</v>
      </c>
      <c r="F72" s="64" t="s">
        <v>31</v>
      </c>
      <c r="G72" s="64" t="n">
        <v>21</v>
      </c>
      <c r="H72" s="64" t="s">
        <v>31</v>
      </c>
      <c r="I72" s="64" t="n">
        <v>19.5</v>
      </c>
      <c r="J72" s="64" t="s">
        <v>31</v>
      </c>
    </row>
    <row r="73" customFormat="false" ht="12.75" hidden="false" customHeight="false" outlineLevel="0" collapsed="false">
      <c r="A73" s="0" t="n">
        <f aca="false">+A72+1</f>
        <v>64</v>
      </c>
      <c r="C73" s="0" t="s">
        <v>97</v>
      </c>
      <c r="E73" s="69" t="n">
        <v>1.12</v>
      </c>
      <c r="F73" s="64" t="s">
        <v>31</v>
      </c>
      <c r="G73" s="69" t="n">
        <v>1.12</v>
      </c>
      <c r="H73" s="64" t="s">
        <v>31</v>
      </c>
      <c r="I73" s="64" t="n">
        <v>0</v>
      </c>
      <c r="J73" s="64" t="s">
        <v>31</v>
      </c>
    </row>
    <row r="74" customFormat="false" ht="12.75" hidden="false" customHeight="false" outlineLevel="0" collapsed="false">
      <c r="A74" s="0" t="n">
        <f aca="false">+A73+1</f>
        <v>65</v>
      </c>
      <c r="C74" s="0" t="s">
        <v>37</v>
      </c>
      <c r="E74" s="64" t="n">
        <v>14</v>
      </c>
      <c r="F74" s="64" t="s">
        <v>31</v>
      </c>
      <c r="G74" s="64" t="n">
        <v>14</v>
      </c>
      <c r="H74" s="64" t="s">
        <v>31</v>
      </c>
      <c r="I74" s="64" t="n">
        <v>14</v>
      </c>
      <c r="J74" s="64" t="s">
        <v>31</v>
      </c>
    </row>
    <row r="75" customFormat="false" ht="12.75" hidden="false" customHeight="false" outlineLevel="0" collapsed="false">
      <c r="A75" s="0" t="n">
        <f aca="false">+A74+1</f>
        <v>66</v>
      </c>
      <c r="C75" s="0" t="s">
        <v>38</v>
      </c>
      <c r="E75" s="71" t="n">
        <f aca="false">SUM(E72:E74)</f>
        <v>36.12</v>
      </c>
      <c r="F75" s="64" t="s">
        <v>31</v>
      </c>
      <c r="G75" s="71" t="n">
        <f aca="false">SUM(G72:G74)</f>
        <v>36.12</v>
      </c>
      <c r="H75" s="64" t="s">
        <v>31</v>
      </c>
      <c r="I75" s="72" t="n">
        <f aca="false">SUM(I72:I74)</f>
        <v>33.5</v>
      </c>
      <c r="J75" s="64" t="s">
        <v>31</v>
      </c>
    </row>
    <row r="79" customFormat="false" ht="12.75" hidden="false" customHeight="false" outlineLevel="0" collapsed="false">
      <c r="C79" s="61" t="s">
        <v>98</v>
      </c>
    </row>
  </sheetData>
  <mergeCells count="7">
    <mergeCell ref="A1:I1"/>
    <mergeCell ref="A2:I2"/>
    <mergeCell ref="A3:I3"/>
    <mergeCell ref="A4:I4"/>
    <mergeCell ref="A5:I5"/>
    <mergeCell ref="A6:I6"/>
    <mergeCell ref="A7:I7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Filed: July 13, 2009
EB-2009-0096
Exhibit C2-6-1
Attachment C
Page &amp;P of &amp;N</oddHeader>
    <oddFooter/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I99" activeCellId="0" sqref="I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28"/>
    <col collapsed="false" customWidth="true" hidden="false" outlineLevel="0" max="3" min="3" style="0" width="10.56"/>
    <col collapsed="false" customWidth="true" hidden="false" outlineLevel="0" max="4" min="4" style="0" width="10.28"/>
    <col collapsed="false" customWidth="true" hidden="false" outlineLevel="0" max="5" min="5" style="0" width="10.41"/>
    <col collapsed="false" customWidth="true" hidden="false" outlineLevel="0" max="6" min="6" style="0" width="10.28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8.41"/>
  </cols>
  <sheetData>
    <row r="1" customFormat="false" ht="15.75" hidden="false" customHeight="fals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</row>
    <row r="2" customFormat="false" ht="15.7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</row>
    <row r="3" customFormat="false" ht="12.75" hidden="false" customHeight="false" outlineLevel="0" collapsed="false">
      <c r="A3" s="2" t="s">
        <v>39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 t="s">
        <v>57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 t="s">
        <v>58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</row>
    <row r="8" customFormat="false" ht="7.5" hidden="false" customHeight="true" outlineLevel="0" collapsed="false"/>
    <row r="9" customFormat="false" ht="12.75" hidden="false" customHeight="true" outlineLevel="0" collapsed="false">
      <c r="A9" s="73" t="n">
        <v>2006</v>
      </c>
      <c r="B9" s="74" t="s">
        <v>42</v>
      </c>
      <c r="C9" s="0" t="s">
        <v>43</v>
      </c>
      <c r="D9" s="74" t="s">
        <v>44</v>
      </c>
      <c r="E9" s="74" t="s">
        <v>45</v>
      </c>
      <c r="F9" s="74" t="s">
        <v>46</v>
      </c>
      <c r="G9" s="74" t="s">
        <v>47</v>
      </c>
      <c r="I9" s="74" t="s">
        <v>48</v>
      </c>
    </row>
    <row r="10" customFormat="false" ht="12.75" hidden="false" customHeight="false" outlineLevel="0" collapsed="false">
      <c r="A10" s="75" t="s">
        <v>49</v>
      </c>
      <c r="B10" s="74"/>
      <c r="C10" s="75" t="s">
        <v>50</v>
      </c>
      <c r="D10" s="74"/>
      <c r="E10" s="74"/>
      <c r="F10" s="74"/>
      <c r="G10" s="74"/>
      <c r="H10" s="75" t="s">
        <v>51</v>
      </c>
      <c r="I10" s="74"/>
    </row>
    <row r="11" customFormat="false" ht="12.75" hidden="false" customHeight="false" outlineLevel="0" collapsed="false">
      <c r="A11" s="76" t="n">
        <v>1</v>
      </c>
      <c r="B11" s="45" t="n">
        <v>2205.75936</v>
      </c>
      <c r="C11" s="45" t="n">
        <v>-0.359359999999469</v>
      </c>
      <c r="D11" s="45" t="n">
        <v>2205.4</v>
      </c>
      <c r="E11" s="45" t="n">
        <v>0</v>
      </c>
      <c r="F11" s="45" t="n">
        <v>2205.4</v>
      </c>
      <c r="G11" s="48" t="n">
        <v>0.04</v>
      </c>
      <c r="H11" s="45" t="n">
        <v>88.216</v>
      </c>
      <c r="I11" s="45" t="n">
        <v>2117.184</v>
      </c>
    </row>
    <row r="12" customFormat="false" ht="12.75" hidden="false" customHeight="false" outlineLevel="0" collapsed="false">
      <c r="A12" s="76" t="n">
        <v>2</v>
      </c>
      <c r="B12" s="45" t="n">
        <v>448.7088684</v>
      </c>
      <c r="C12" s="45" t="n">
        <v>0</v>
      </c>
      <c r="D12" s="45" t="n">
        <v>448.7088684</v>
      </c>
      <c r="E12" s="45" t="n">
        <v>0</v>
      </c>
      <c r="F12" s="45" t="n">
        <v>448.7088684</v>
      </c>
      <c r="G12" s="48" t="n">
        <v>0.06</v>
      </c>
      <c r="H12" s="45" t="n">
        <v>26.922532104</v>
      </c>
      <c r="I12" s="45" t="n">
        <v>421.786336296</v>
      </c>
    </row>
    <row r="13" customFormat="false" ht="12.75" hidden="false" customHeight="false" outlineLevel="0" collapsed="false">
      <c r="A13" s="76" t="n">
        <v>3</v>
      </c>
      <c r="B13" s="45" t="n">
        <v>16.2965625</v>
      </c>
      <c r="C13" s="45" t="n">
        <v>0.203437499999996</v>
      </c>
      <c r="D13" s="45" t="n">
        <v>16.5</v>
      </c>
      <c r="E13" s="45" t="n">
        <v>0.1</v>
      </c>
      <c r="F13" s="45" t="n">
        <v>16.5</v>
      </c>
      <c r="G13" s="48" t="n">
        <v>0.05</v>
      </c>
      <c r="H13" s="45" t="n">
        <v>0.825</v>
      </c>
      <c r="I13" s="45" t="n">
        <v>15.675</v>
      </c>
    </row>
    <row r="14" customFormat="false" ht="12.75" hidden="false" customHeight="false" outlineLevel="0" collapsed="false">
      <c r="A14" s="76" t="n">
        <v>6</v>
      </c>
      <c r="B14" s="45" t="n">
        <v>9.07573</v>
      </c>
      <c r="C14" s="45" t="n">
        <v>0.124269999999999</v>
      </c>
      <c r="D14" s="45" t="n">
        <v>9.2</v>
      </c>
      <c r="E14" s="45" t="n">
        <v>0.0999999999999996</v>
      </c>
      <c r="F14" s="45" t="n">
        <v>9.1</v>
      </c>
      <c r="G14" s="48" t="n">
        <v>0.1</v>
      </c>
      <c r="H14" s="45" t="n">
        <v>0.91</v>
      </c>
      <c r="I14" s="45" t="n">
        <v>8.29</v>
      </c>
    </row>
    <row r="15" customFormat="false" ht="12.75" hidden="false" customHeight="false" outlineLevel="0" collapsed="false">
      <c r="A15" s="76" t="n">
        <v>8</v>
      </c>
      <c r="B15" s="45" t="n">
        <v>28.7704</v>
      </c>
      <c r="C15" s="45" t="n">
        <v>19.0296</v>
      </c>
      <c r="D15" s="45" t="n">
        <v>47.8</v>
      </c>
      <c r="E15" s="45" t="n">
        <v>9.5</v>
      </c>
      <c r="F15" s="45" t="n">
        <v>38.3</v>
      </c>
      <c r="G15" s="48" t="n">
        <v>0.2</v>
      </c>
      <c r="H15" s="45" t="n">
        <v>7.66</v>
      </c>
      <c r="I15" s="45" t="n">
        <v>40.14</v>
      </c>
    </row>
    <row r="16" customFormat="false" ht="12.75" hidden="false" customHeight="false" outlineLevel="0" collapsed="false">
      <c r="A16" s="76" t="n">
        <v>10</v>
      </c>
      <c r="B16" s="45" t="n">
        <v>56.4606</v>
      </c>
      <c r="C16" s="45" t="n">
        <v>25.7394</v>
      </c>
      <c r="D16" s="45" t="n">
        <v>82.2</v>
      </c>
      <c r="E16" s="45" t="n">
        <v>12.9</v>
      </c>
      <c r="F16" s="45" t="n">
        <v>69.3</v>
      </c>
      <c r="G16" s="48" t="n">
        <v>0.3</v>
      </c>
      <c r="H16" s="45" t="n">
        <v>20.79</v>
      </c>
      <c r="I16" s="45" t="n">
        <v>61.41</v>
      </c>
    </row>
    <row r="17" customFormat="false" ht="12.75" hidden="false" customHeight="false" outlineLevel="0" collapsed="false">
      <c r="A17" s="76" t="n">
        <v>12</v>
      </c>
      <c r="B17" s="45" t="n">
        <v>2.5</v>
      </c>
      <c r="C17" s="45" t="n">
        <v>25.7</v>
      </c>
      <c r="D17" s="45" t="n">
        <v>28.2</v>
      </c>
      <c r="E17" s="45" t="n">
        <v>12.8</v>
      </c>
      <c r="F17" s="45" t="n">
        <v>15.4</v>
      </c>
      <c r="G17" s="48" t="n">
        <v>1</v>
      </c>
      <c r="H17" s="45" t="n">
        <v>15.4</v>
      </c>
      <c r="I17" s="45" t="n">
        <v>12.8</v>
      </c>
    </row>
    <row r="18" customFormat="false" ht="12.75" hidden="false" customHeight="false" outlineLevel="0" collapsed="false">
      <c r="A18" s="76" t="n">
        <v>13</v>
      </c>
      <c r="B18" s="45" t="n">
        <v>2.449</v>
      </c>
      <c r="C18" s="45" t="n">
        <v>-0.249</v>
      </c>
      <c r="D18" s="45" t="n">
        <v>2.2</v>
      </c>
      <c r="E18" s="45" t="n">
        <v>0</v>
      </c>
      <c r="F18" s="45" t="n">
        <v>2.2</v>
      </c>
      <c r="G18" s="51" t="s">
        <v>52</v>
      </c>
      <c r="H18" s="45" t="n">
        <v>0.4</v>
      </c>
      <c r="I18" s="45" t="n">
        <v>1.8</v>
      </c>
    </row>
    <row r="19" customFormat="false" ht="12.75" hidden="false" customHeight="false" outlineLevel="0" collapsed="false">
      <c r="A19" s="76" t="n">
        <v>17</v>
      </c>
      <c r="B19" s="45" t="n">
        <v>2.2580256</v>
      </c>
      <c r="C19" s="45" t="n">
        <v>0.1419744</v>
      </c>
      <c r="D19" s="45" t="n">
        <v>2.4</v>
      </c>
      <c r="E19" s="45" t="n">
        <v>0.1</v>
      </c>
      <c r="F19" s="45" t="n">
        <v>2.3</v>
      </c>
      <c r="G19" s="48" t="n">
        <v>0.08</v>
      </c>
      <c r="H19" s="45" t="n">
        <v>0.184</v>
      </c>
      <c r="I19" s="45" t="n">
        <v>2.216</v>
      </c>
    </row>
    <row r="20" customFormat="false" ht="12.75" hidden="false" customHeight="false" outlineLevel="0" collapsed="false">
      <c r="A20" s="76" t="n">
        <v>42</v>
      </c>
      <c r="B20" s="45" t="n">
        <v>0.3445024</v>
      </c>
      <c r="C20" s="45" t="n">
        <v>-0.0445024</v>
      </c>
      <c r="D20" s="45" t="n">
        <v>0.3</v>
      </c>
      <c r="E20" s="45" t="n">
        <v>-0.11</v>
      </c>
      <c r="F20" s="45" t="n">
        <v>0.41</v>
      </c>
      <c r="G20" s="48" t="n">
        <v>0.12</v>
      </c>
      <c r="H20" s="45" t="n">
        <v>0.0492</v>
      </c>
      <c r="I20" s="45" t="n">
        <v>0.2508</v>
      </c>
    </row>
    <row r="21" customFormat="false" ht="12.75" hidden="false" customHeight="false" outlineLevel="0" collapsed="false">
      <c r="A21" s="76" t="n">
        <v>45</v>
      </c>
      <c r="B21" s="45" t="n">
        <v>7.905</v>
      </c>
      <c r="C21" s="45" t="n">
        <v>7.895</v>
      </c>
      <c r="D21" s="45" t="n">
        <v>15.8</v>
      </c>
      <c r="E21" s="45" t="n">
        <v>3.9</v>
      </c>
      <c r="F21" s="45" t="n">
        <v>11.9</v>
      </c>
      <c r="G21" s="48" t="n">
        <v>0.45</v>
      </c>
      <c r="H21" s="45" t="n">
        <v>5.255</v>
      </c>
      <c r="I21" s="45" t="n">
        <v>10.545</v>
      </c>
    </row>
    <row r="22" customFormat="false" ht="12.75" hidden="false" customHeight="false" outlineLevel="0" collapsed="false">
      <c r="A22" s="76" t="n">
        <v>47</v>
      </c>
      <c r="B22" s="45" t="n">
        <v>153.308</v>
      </c>
      <c r="C22" s="45" t="n">
        <v>250.492</v>
      </c>
      <c r="D22" s="45" t="n">
        <v>403.8</v>
      </c>
      <c r="E22" s="45" t="n">
        <v>125.3</v>
      </c>
      <c r="F22" s="45" t="n">
        <v>278.5</v>
      </c>
      <c r="G22" s="48" t="n">
        <v>0.08</v>
      </c>
      <c r="H22" s="45" t="n">
        <v>22.28</v>
      </c>
      <c r="I22" s="45" t="n">
        <v>381.52</v>
      </c>
    </row>
    <row r="23" customFormat="false" ht="12.75" hidden="false" customHeight="false" outlineLevel="0" collapsed="false">
      <c r="A23" s="77" t="s">
        <v>53</v>
      </c>
      <c r="B23" s="78" t="n">
        <f aca="false">SUM(B11:B22)</f>
        <v>2933.8360489</v>
      </c>
      <c r="C23" s="78" t="n">
        <f aca="false">SUM(C11:C22)</f>
        <v>328.672819500001</v>
      </c>
      <c r="D23" s="78" t="n">
        <f aca="false">SUM(D11:D22)</f>
        <v>3262.5088684</v>
      </c>
      <c r="E23" s="78" t="n">
        <f aca="false">SUM(E11:E22)</f>
        <v>164.59</v>
      </c>
      <c r="F23" s="78" t="n">
        <f aca="false">SUM(F11:F22)</f>
        <v>3098.0188684</v>
      </c>
      <c r="G23" s="79" t="s">
        <v>18</v>
      </c>
      <c r="H23" s="80" t="n">
        <f aca="false">SUM(H11:H22)</f>
        <v>188.891732104</v>
      </c>
      <c r="I23" s="78" t="n">
        <f aca="false">SUM(I11:I22)</f>
        <v>3073.617136296</v>
      </c>
    </row>
    <row r="24" customFormat="false" ht="12.75" hidden="false" customHeight="false" outlineLevel="0" collapsed="false">
      <c r="A24" s="77"/>
      <c r="B24" s="81"/>
      <c r="C24" s="81"/>
      <c r="D24" s="81"/>
      <c r="E24" s="81"/>
      <c r="F24" s="81"/>
      <c r="G24" s="79"/>
      <c r="H24" s="82"/>
      <c r="I24" s="78"/>
    </row>
    <row r="25" customFormat="false" ht="13.5" hidden="false" customHeight="false" outlineLevel="0" collapsed="false">
      <c r="A25" s="83" t="s">
        <v>54</v>
      </c>
      <c r="B25" s="84" t="n">
        <v>45.7</v>
      </c>
      <c r="C25" s="84" t="n">
        <v>0.0999999999999943</v>
      </c>
      <c r="D25" s="84" t="n">
        <f aca="false">+B25+C25</f>
        <v>45.8</v>
      </c>
      <c r="E25" s="85" t="n">
        <v>0</v>
      </c>
      <c r="F25" s="84" t="n">
        <f aca="false">+D25</f>
        <v>45.8</v>
      </c>
      <c r="G25" s="86" t="n">
        <v>0.07</v>
      </c>
      <c r="H25" s="84" t="n">
        <f aca="false">+F25*G25</f>
        <v>3.206</v>
      </c>
      <c r="I25" s="84" t="n">
        <f aca="false">+F25-H25</f>
        <v>42.594</v>
      </c>
    </row>
    <row r="26" customFormat="false" ht="13.5" hidden="false" customHeight="false" outlineLevel="0" collapsed="false">
      <c r="F26" s="0" t="s">
        <v>55</v>
      </c>
      <c r="H26" s="82" t="n">
        <v>-2.4</v>
      </c>
    </row>
    <row r="27" customFormat="false" ht="13.5" hidden="false" customHeight="false" outlineLevel="0" collapsed="false">
      <c r="F27" s="0" t="s">
        <v>99</v>
      </c>
      <c r="H27" s="87" t="n">
        <f aca="false">SUM(H25:H26)</f>
        <v>0.806</v>
      </c>
    </row>
    <row r="28" customFormat="false" ht="13.5" hidden="false" customHeight="false" outlineLevel="0" collapsed="false"/>
    <row r="29" customFormat="false" ht="12.75" hidden="false" customHeight="true" outlineLevel="0" collapsed="false">
      <c r="A29" s="73" t="n">
        <v>2007</v>
      </c>
      <c r="B29" s="74" t="s">
        <v>42</v>
      </c>
      <c r="C29" s="0" t="s">
        <v>43</v>
      </c>
      <c r="D29" s="74" t="s">
        <v>44</v>
      </c>
      <c r="E29" s="74" t="s">
        <v>45</v>
      </c>
      <c r="F29" s="74" t="s">
        <v>46</v>
      </c>
      <c r="G29" s="74" t="s">
        <v>47</v>
      </c>
      <c r="I29" s="74" t="s">
        <v>48</v>
      </c>
    </row>
    <row r="30" customFormat="false" ht="12.75" hidden="false" customHeight="false" outlineLevel="0" collapsed="false">
      <c r="A30" s="75" t="s">
        <v>49</v>
      </c>
      <c r="B30" s="74"/>
      <c r="C30" s="75" t="s">
        <v>50</v>
      </c>
      <c r="D30" s="74"/>
      <c r="E30" s="74"/>
      <c r="F30" s="74"/>
      <c r="G30" s="74"/>
      <c r="H30" s="75" t="s">
        <v>51</v>
      </c>
      <c r="I30" s="74"/>
    </row>
    <row r="31" customFormat="false" ht="12.75" hidden="false" customHeight="false" outlineLevel="0" collapsed="false">
      <c r="A31" s="76" t="n">
        <v>1</v>
      </c>
      <c r="B31" s="45" t="n">
        <f aca="false">I11</f>
        <v>2117.184</v>
      </c>
      <c r="C31" s="45" t="n">
        <v>2.6</v>
      </c>
      <c r="D31" s="45" t="n">
        <f aca="false">+C31+B31</f>
        <v>2119.784</v>
      </c>
      <c r="E31" s="45" t="n">
        <v>0</v>
      </c>
      <c r="F31" s="45" t="n">
        <f aca="false">+E31+B31+2.6</f>
        <v>2119.784</v>
      </c>
      <c r="G31" s="48" t="n">
        <v>0.04</v>
      </c>
      <c r="H31" s="45" t="n">
        <f aca="false">+G31*F31+0.2</f>
        <v>84.99136</v>
      </c>
      <c r="I31" s="45" t="n">
        <f aca="false">+D31-H31</f>
        <v>2034.79264</v>
      </c>
    </row>
    <row r="32" customFormat="false" ht="12.75" hidden="false" customHeight="false" outlineLevel="0" collapsed="false">
      <c r="A32" s="76" t="n">
        <v>2</v>
      </c>
      <c r="B32" s="45" t="n">
        <f aca="false">I12</f>
        <v>421.786336296</v>
      </c>
      <c r="C32" s="45" t="n">
        <v>-0.1</v>
      </c>
      <c r="D32" s="45" t="n">
        <f aca="false">+C32+B32</f>
        <v>421.686336296</v>
      </c>
      <c r="E32" s="45" t="n">
        <v>0</v>
      </c>
      <c r="F32" s="45" t="n">
        <f aca="false">+D32</f>
        <v>421.686336296</v>
      </c>
      <c r="G32" s="48" t="n">
        <v>0.06</v>
      </c>
      <c r="H32" s="45" t="n">
        <f aca="false">+G32*F32</f>
        <v>25.30118017776</v>
      </c>
      <c r="I32" s="45" t="n">
        <f aca="false">+D32-H32</f>
        <v>396.38515611824</v>
      </c>
    </row>
    <row r="33" customFormat="false" ht="12.75" hidden="false" customHeight="false" outlineLevel="0" collapsed="false">
      <c r="A33" s="76" t="n">
        <v>3</v>
      </c>
      <c r="B33" s="45" t="n">
        <f aca="false">I13</f>
        <v>15.675</v>
      </c>
      <c r="C33" s="45" t="n">
        <v>0</v>
      </c>
      <c r="D33" s="45" t="n">
        <f aca="false">+C33+B33</f>
        <v>15.675</v>
      </c>
      <c r="E33" s="45" t="n">
        <v>0.1</v>
      </c>
      <c r="F33" s="45" t="n">
        <v>15.7</v>
      </c>
      <c r="G33" s="48" t="n">
        <v>0.05</v>
      </c>
      <c r="H33" s="45" t="n">
        <f aca="false">+G33*F33</f>
        <v>0.785</v>
      </c>
      <c r="I33" s="45" t="n">
        <f aca="false">+D33-H33</f>
        <v>14.89</v>
      </c>
    </row>
    <row r="34" customFormat="false" ht="12.75" hidden="false" customHeight="false" outlineLevel="0" collapsed="false">
      <c r="A34" s="76" t="n">
        <v>6</v>
      </c>
      <c r="B34" s="45" t="n">
        <f aca="false">I14</f>
        <v>8.29</v>
      </c>
      <c r="C34" s="45" t="n">
        <v>0.9</v>
      </c>
      <c r="D34" s="45" t="n">
        <f aca="false">+C34+B34</f>
        <v>9.19</v>
      </c>
      <c r="E34" s="45" t="n">
        <v>0.5</v>
      </c>
      <c r="F34" s="45" t="n">
        <v>8.7</v>
      </c>
      <c r="G34" s="48" t="n">
        <v>0.1</v>
      </c>
      <c r="H34" s="45" t="n">
        <f aca="false">+G34*F34</f>
        <v>0.87</v>
      </c>
      <c r="I34" s="45" t="n">
        <f aca="false">+D34-H34</f>
        <v>8.32</v>
      </c>
    </row>
    <row r="35" customFormat="false" ht="12.75" hidden="false" customHeight="false" outlineLevel="0" collapsed="false">
      <c r="A35" s="76" t="n">
        <v>8</v>
      </c>
      <c r="B35" s="45" t="n">
        <f aca="false">I15</f>
        <v>40.14</v>
      </c>
      <c r="C35" s="45" t="n">
        <v>15.1</v>
      </c>
      <c r="D35" s="45" t="n">
        <f aca="false">+C35+B35</f>
        <v>55.24</v>
      </c>
      <c r="E35" s="45" t="n">
        <v>7.5</v>
      </c>
      <c r="F35" s="45" t="n">
        <v>47.7</v>
      </c>
      <c r="G35" s="48" t="n">
        <v>0.2</v>
      </c>
      <c r="H35" s="45" t="n">
        <f aca="false">+G35*F35</f>
        <v>9.54</v>
      </c>
      <c r="I35" s="45" t="n">
        <f aca="false">+D35-H35</f>
        <v>45.7</v>
      </c>
    </row>
    <row r="36" customFormat="false" ht="12.75" hidden="false" customHeight="false" outlineLevel="0" collapsed="false">
      <c r="A36" s="76" t="n">
        <v>9</v>
      </c>
      <c r="B36" s="45" t="n">
        <v>0</v>
      </c>
      <c r="C36" s="45" t="n">
        <v>1.5</v>
      </c>
      <c r="D36" s="45" t="n">
        <f aca="false">+C36+B36</f>
        <v>1.5</v>
      </c>
      <c r="E36" s="45" t="n">
        <v>0.5</v>
      </c>
      <c r="F36" s="45" t="n">
        <v>0.8</v>
      </c>
      <c r="G36" s="48" t="n">
        <v>0.25</v>
      </c>
      <c r="H36" s="45" t="n">
        <f aca="false">+G36*F36</f>
        <v>0.2</v>
      </c>
      <c r="I36" s="45" t="n">
        <f aca="false">+D36-H36</f>
        <v>1.3</v>
      </c>
    </row>
    <row r="37" customFormat="false" ht="12.75" hidden="false" customHeight="false" outlineLevel="0" collapsed="false">
      <c r="A37" s="76" t="n">
        <v>10</v>
      </c>
      <c r="B37" s="45" t="n">
        <f aca="false">I16</f>
        <v>61.41</v>
      </c>
      <c r="C37" s="45" t="n">
        <v>25.8</v>
      </c>
      <c r="D37" s="45" t="n">
        <f aca="false">+C37+B37</f>
        <v>87.21</v>
      </c>
      <c r="E37" s="45" t="n">
        <v>12.9</v>
      </c>
      <c r="F37" s="45" t="n">
        <f aca="false">+E37+B37</f>
        <v>74.31</v>
      </c>
      <c r="G37" s="48" t="n">
        <v>0.3</v>
      </c>
      <c r="H37" s="45" t="n">
        <f aca="false">+G37*F37</f>
        <v>22.293</v>
      </c>
      <c r="I37" s="45" t="n">
        <f aca="false">+D37-H37</f>
        <v>64.917</v>
      </c>
    </row>
    <row r="38" customFormat="false" ht="12.75" hidden="false" customHeight="false" outlineLevel="0" collapsed="false">
      <c r="A38" s="76" t="n">
        <v>12</v>
      </c>
      <c r="B38" s="45" t="n">
        <f aca="false">I17</f>
        <v>12.8</v>
      </c>
      <c r="C38" s="45" t="n">
        <v>7.2</v>
      </c>
      <c r="D38" s="45" t="n">
        <f aca="false">+C38+B38</f>
        <v>20</v>
      </c>
      <c r="E38" s="45" t="n">
        <v>3.7</v>
      </c>
      <c r="F38" s="45" t="n">
        <f aca="false">+E38+B38-0.2</f>
        <v>16.3</v>
      </c>
      <c r="G38" s="48" t="n">
        <v>1</v>
      </c>
      <c r="H38" s="45" t="n">
        <f aca="false">+G38*F38</f>
        <v>16.3</v>
      </c>
      <c r="I38" s="45" t="n">
        <f aca="false">+D38-H38</f>
        <v>3.7</v>
      </c>
    </row>
    <row r="39" customFormat="false" ht="12.75" hidden="false" customHeight="false" outlineLevel="0" collapsed="false">
      <c r="A39" s="76" t="n">
        <v>13</v>
      </c>
      <c r="B39" s="45" t="n">
        <f aca="false">I18</f>
        <v>1.8</v>
      </c>
      <c r="C39" s="45" t="n">
        <v>-0.2</v>
      </c>
      <c r="D39" s="45" t="n">
        <f aca="false">+C39+B39</f>
        <v>1.6</v>
      </c>
      <c r="E39" s="45" t="n">
        <v>0</v>
      </c>
      <c r="F39" s="45" t="n">
        <v>1.6</v>
      </c>
      <c r="G39" s="51" t="s">
        <v>52</v>
      </c>
      <c r="H39" s="45" t="n">
        <v>0.1</v>
      </c>
      <c r="I39" s="45" t="n">
        <f aca="false">+D39-H39</f>
        <v>1.5</v>
      </c>
    </row>
    <row r="40" customFormat="false" ht="12.75" hidden="false" customHeight="false" outlineLevel="0" collapsed="false">
      <c r="A40" s="76" t="n">
        <v>17</v>
      </c>
      <c r="B40" s="45" t="n">
        <f aca="false">I19</f>
        <v>2.216</v>
      </c>
      <c r="C40" s="45" t="n">
        <v>0.7</v>
      </c>
      <c r="D40" s="45" t="n">
        <f aca="false">+C40+B40</f>
        <v>2.916</v>
      </c>
      <c r="E40" s="45" t="n">
        <v>0.3</v>
      </c>
      <c r="F40" s="45" t="n">
        <v>2.6</v>
      </c>
      <c r="G40" s="48" t="n">
        <v>0.08</v>
      </c>
      <c r="H40" s="45" t="n">
        <f aca="false">+G40*F40</f>
        <v>0.208</v>
      </c>
      <c r="I40" s="45" t="n">
        <f aca="false">+D40-H40</f>
        <v>2.708</v>
      </c>
    </row>
    <row r="41" customFormat="false" ht="12.75" hidden="false" customHeight="false" outlineLevel="0" collapsed="false">
      <c r="A41" s="76" t="n">
        <v>42</v>
      </c>
      <c r="B41" s="45" t="n">
        <f aca="false">I20</f>
        <v>0.2508</v>
      </c>
      <c r="C41" s="45" t="n">
        <v>0.1</v>
      </c>
      <c r="D41" s="45" t="n">
        <f aca="false">+C41+B41</f>
        <v>0.3508</v>
      </c>
      <c r="E41" s="45" t="n">
        <v>0.1</v>
      </c>
      <c r="F41" s="45" t="n">
        <v>0.4</v>
      </c>
      <c r="G41" s="48" t="n">
        <v>0.12</v>
      </c>
      <c r="H41" s="45" t="n">
        <f aca="false">+G41*F41</f>
        <v>0.048</v>
      </c>
      <c r="I41" s="45" t="n">
        <f aca="false">+D41-H41</f>
        <v>0.3028</v>
      </c>
    </row>
    <row r="42" customFormat="false" ht="12.75" hidden="false" customHeight="false" outlineLevel="0" collapsed="false">
      <c r="A42" s="76" t="n">
        <v>45</v>
      </c>
      <c r="B42" s="45" t="n">
        <f aca="false">I21</f>
        <v>10.545</v>
      </c>
      <c r="C42" s="45" t="n">
        <v>2.8</v>
      </c>
      <c r="D42" s="45" t="n">
        <f aca="false">+C42+B42</f>
        <v>13.345</v>
      </c>
      <c r="E42" s="45" t="n">
        <v>1.4</v>
      </c>
      <c r="F42" s="45" t="n">
        <f aca="false">+E42+B42-0.08</f>
        <v>11.865</v>
      </c>
      <c r="G42" s="48" t="n">
        <v>0.45</v>
      </c>
      <c r="H42" s="45" t="n">
        <f aca="false">+G42*F42</f>
        <v>5.33925</v>
      </c>
      <c r="I42" s="45" t="n">
        <f aca="false">+D42-H42</f>
        <v>8.00575</v>
      </c>
    </row>
    <row r="43" customFormat="false" ht="12.75" hidden="false" customHeight="false" outlineLevel="0" collapsed="false">
      <c r="A43" s="76" t="n">
        <v>47</v>
      </c>
      <c r="B43" s="45" t="n">
        <f aca="false">I22</f>
        <v>381.52</v>
      </c>
      <c r="C43" s="45" t="n">
        <v>278.9</v>
      </c>
      <c r="D43" s="45" t="n">
        <f aca="false">+C43+B43</f>
        <v>660.42</v>
      </c>
      <c r="E43" s="45" t="n">
        <v>147.7</v>
      </c>
      <c r="F43" s="45" t="n">
        <v>512.7</v>
      </c>
      <c r="G43" s="48" t="n">
        <v>0.08</v>
      </c>
      <c r="H43" s="45" t="n">
        <f aca="false">+G43*F43</f>
        <v>41.016</v>
      </c>
      <c r="I43" s="45" t="n">
        <f aca="false">+D43-H43</f>
        <v>619.404</v>
      </c>
    </row>
    <row r="44" customFormat="false" ht="12.75" hidden="false" customHeight="false" outlineLevel="0" collapsed="false">
      <c r="A44" s="76" t="n">
        <v>50</v>
      </c>
      <c r="B44" s="45" t="n">
        <v>0</v>
      </c>
      <c r="C44" s="45" t="n">
        <v>7.6</v>
      </c>
      <c r="D44" s="45" t="n">
        <f aca="false">+C44+B44</f>
        <v>7.6</v>
      </c>
      <c r="E44" s="45" t="n">
        <v>3.8</v>
      </c>
      <c r="F44" s="45" t="n">
        <f aca="false">+E44+B44</f>
        <v>3.8</v>
      </c>
      <c r="G44" s="48" t="n">
        <v>0.55</v>
      </c>
      <c r="H44" s="45" t="n">
        <f aca="false">+G44*F44-0.09</f>
        <v>2</v>
      </c>
      <c r="I44" s="45" t="n">
        <f aca="false">+D44-H44</f>
        <v>5.6</v>
      </c>
    </row>
    <row r="45" customFormat="false" ht="12.75" hidden="false" customHeight="false" outlineLevel="0" collapsed="false">
      <c r="A45" s="77" t="s">
        <v>53</v>
      </c>
      <c r="B45" s="78" t="n">
        <f aca="false">SUM(B31:B44)</f>
        <v>3073.617136296</v>
      </c>
      <c r="C45" s="78" t="n">
        <f aca="false">SUM(C31:C44)</f>
        <v>342.9</v>
      </c>
      <c r="D45" s="78" t="n">
        <f aca="false">SUM(D31:D44)</f>
        <v>3416.517136296</v>
      </c>
      <c r="E45" s="78" t="n">
        <f aca="false">SUM(E31:E44)</f>
        <v>178.5</v>
      </c>
      <c r="F45" s="78" t="n">
        <f aca="false">SUM(F31:F44)</f>
        <v>3237.945336296</v>
      </c>
      <c r="G45" s="81"/>
      <c r="H45" s="80" t="n">
        <f aca="false">SUM(H31:H44)</f>
        <v>208.99179017776</v>
      </c>
      <c r="I45" s="78" t="n">
        <f aca="false">SUM(I31:I44)</f>
        <v>3207.52534611824</v>
      </c>
    </row>
    <row r="46" customFormat="false" ht="12.75" hidden="false" customHeight="false" outlineLevel="0" collapsed="false">
      <c r="A46" s="77"/>
      <c r="B46" s="78"/>
      <c r="C46" s="78"/>
      <c r="D46" s="78"/>
      <c r="E46" s="78"/>
      <c r="F46" s="78"/>
      <c r="G46" s="79"/>
      <c r="H46" s="82"/>
      <c r="I46" s="78"/>
    </row>
    <row r="47" customFormat="false" ht="13.5" hidden="false" customHeight="false" outlineLevel="0" collapsed="false">
      <c r="A47" s="83" t="s">
        <v>54</v>
      </c>
      <c r="B47" s="84" t="n">
        <f aca="false">+I25</f>
        <v>42.594</v>
      </c>
      <c r="C47" s="84" t="n">
        <v>0</v>
      </c>
      <c r="D47" s="84" t="n">
        <f aca="false">+C47+B47</f>
        <v>42.594</v>
      </c>
      <c r="E47" s="84" t="n">
        <v>0</v>
      </c>
      <c r="F47" s="84" t="n">
        <f aca="false">+D47</f>
        <v>42.594</v>
      </c>
      <c r="G47" s="86" t="n">
        <v>0.07</v>
      </c>
      <c r="H47" s="84" t="n">
        <f aca="false">+G47*F47</f>
        <v>2.98158</v>
      </c>
      <c r="I47" s="84" t="n">
        <f aca="false">+F47-H47</f>
        <v>39.61242</v>
      </c>
    </row>
    <row r="48" customFormat="false" ht="13.5" hidden="false" customHeight="false" outlineLevel="0" collapsed="false">
      <c r="F48" s="0" t="s">
        <v>55</v>
      </c>
      <c r="H48" s="82" t="n">
        <f aca="false">+H26*0.93</f>
        <v>-2.232</v>
      </c>
    </row>
    <row r="49" customFormat="false" ht="13.5" hidden="false" customHeight="false" outlineLevel="0" collapsed="false">
      <c r="F49" s="0" t="s">
        <v>99</v>
      </c>
      <c r="H49" s="87" t="n">
        <f aca="false">SUM(H47:H48)</f>
        <v>0.74958</v>
      </c>
    </row>
    <row r="50" s="61" customFormat="tru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s="61" customFormat="true" ht="12.75" hidden="false" customHeight="false" outlineLevel="0" collapsed="false"/>
    <row r="53" customFormat="false" ht="15.75" hidden="false" customHeight="false" outlineLevel="0" collapsed="false">
      <c r="A53" s="38" t="s">
        <v>0</v>
      </c>
      <c r="B53" s="38"/>
      <c r="C53" s="38"/>
      <c r="D53" s="38"/>
      <c r="E53" s="38"/>
      <c r="F53" s="38"/>
      <c r="G53" s="38"/>
      <c r="H53" s="38"/>
      <c r="I53" s="38"/>
      <c r="J53" s="38"/>
    </row>
    <row r="54" customFormat="false" ht="15.75" hidden="false" customHeight="false" outlineLevel="0" collapsed="false">
      <c r="A54" s="38" t="s">
        <v>1</v>
      </c>
      <c r="B54" s="38"/>
      <c r="C54" s="38"/>
      <c r="D54" s="38"/>
      <c r="E54" s="38"/>
      <c r="F54" s="38"/>
      <c r="G54" s="38"/>
      <c r="H54" s="38"/>
      <c r="I54" s="38"/>
      <c r="J54" s="38"/>
    </row>
    <row r="55" customFormat="false" ht="12.75" hidden="false" customHeight="false" outlineLevel="0" collapsed="false">
      <c r="A55" s="2" t="s">
        <v>39</v>
      </c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 t="s">
        <v>100</v>
      </c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 t="s">
        <v>101</v>
      </c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2.75" hidden="false" customHeight="false" outlineLevel="0" collapsed="false">
      <c r="A58" s="2" t="s">
        <v>4</v>
      </c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2.75" hidden="false" customHeight="false" outlineLevel="0" collapsed="false">
      <c r="A59" s="2" t="s">
        <v>5</v>
      </c>
      <c r="B59" s="2"/>
      <c r="C59" s="2"/>
      <c r="D59" s="2"/>
      <c r="E59" s="2"/>
      <c r="F59" s="2"/>
      <c r="G59" s="2"/>
      <c r="H59" s="2"/>
      <c r="I59" s="2"/>
      <c r="J59" s="2"/>
    </row>
    <row r="61" customFormat="false" ht="12.75" hidden="false" customHeight="true" outlineLevel="0" collapsed="false">
      <c r="A61" s="73" t="n">
        <v>2008</v>
      </c>
      <c r="B61" s="74" t="s">
        <v>42</v>
      </c>
      <c r="C61" s="42" t="s">
        <v>43</v>
      </c>
      <c r="D61" s="74" t="s">
        <v>44</v>
      </c>
      <c r="E61" s="74" t="s">
        <v>45</v>
      </c>
      <c r="F61" s="74" t="s">
        <v>46</v>
      </c>
      <c r="G61" s="74" t="s">
        <v>47</v>
      </c>
      <c r="I61" s="74" t="s">
        <v>48</v>
      </c>
    </row>
    <row r="62" customFormat="false" ht="12.75" hidden="false" customHeight="false" outlineLevel="0" collapsed="false">
      <c r="A62" s="75" t="s">
        <v>49</v>
      </c>
      <c r="B62" s="74"/>
      <c r="C62" s="43" t="s">
        <v>50</v>
      </c>
      <c r="D62" s="74"/>
      <c r="E62" s="74"/>
      <c r="F62" s="74"/>
      <c r="G62" s="74"/>
      <c r="H62" s="75" t="s">
        <v>51</v>
      </c>
      <c r="I62" s="74"/>
    </row>
    <row r="63" customFormat="false" ht="12.75" hidden="false" customHeight="false" outlineLevel="0" collapsed="false">
      <c r="A63" s="76" t="n">
        <v>1</v>
      </c>
      <c r="B63" s="45" t="n">
        <f aca="false">+I31</f>
        <v>2034.79264</v>
      </c>
      <c r="C63" s="88" t="n">
        <f aca="false">0.194-0.034</f>
        <v>0.16</v>
      </c>
      <c r="D63" s="45" t="n">
        <f aca="false">+C63+B63</f>
        <v>2034.95264</v>
      </c>
      <c r="E63" s="45" t="n">
        <v>0.1</v>
      </c>
      <c r="F63" s="45" t="n">
        <f aca="false">+E63+B63+0.3</f>
        <v>2035.19264</v>
      </c>
      <c r="G63" s="48" t="n">
        <v>0.04</v>
      </c>
      <c r="H63" s="45" t="n">
        <f aca="false">+G63*F63-0.1</f>
        <v>81.3077056</v>
      </c>
      <c r="I63" s="45" t="n">
        <f aca="false">+D63-H63</f>
        <v>1953.6449344</v>
      </c>
    </row>
    <row r="64" customFormat="false" ht="12.75" hidden="false" customHeight="false" outlineLevel="0" collapsed="false">
      <c r="A64" s="76" t="n">
        <v>2</v>
      </c>
      <c r="B64" s="45" t="n">
        <f aca="false">+I32</f>
        <v>396.38515611824</v>
      </c>
      <c r="C64" s="88" t="n">
        <v>0</v>
      </c>
      <c r="D64" s="45" t="n">
        <f aca="false">+C64+B64</f>
        <v>396.38515611824</v>
      </c>
      <c r="E64" s="45" t="n">
        <v>0</v>
      </c>
      <c r="F64" s="45" t="n">
        <f aca="false">+E64+B64</f>
        <v>396.38515611824</v>
      </c>
      <c r="G64" s="48" t="n">
        <v>0.06</v>
      </c>
      <c r="H64" s="45" t="n">
        <f aca="false">+G64*F64</f>
        <v>23.7831093670944</v>
      </c>
      <c r="I64" s="45" t="n">
        <f aca="false">+D64-H64</f>
        <v>372.602046751146</v>
      </c>
    </row>
    <row r="65" customFormat="false" ht="12.75" hidden="false" customHeight="false" outlineLevel="0" collapsed="false">
      <c r="A65" s="76" t="n">
        <v>3</v>
      </c>
      <c r="B65" s="45" t="n">
        <f aca="false">+I33</f>
        <v>14.89</v>
      </c>
      <c r="C65" s="88" t="n">
        <v>0</v>
      </c>
      <c r="D65" s="45" t="n">
        <f aca="false">+C65+B65</f>
        <v>14.89</v>
      </c>
      <c r="E65" s="45" t="n">
        <v>0</v>
      </c>
      <c r="F65" s="45" t="n">
        <f aca="false">+E65+B65</f>
        <v>14.89</v>
      </c>
      <c r="G65" s="48" t="n">
        <v>0.05</v>
      </c>
      <c r="H65" s="45" t="n">
        <f aca="false">+G65*F65</f>
        <v>0.7445</v>
      </c>
      <c r="I65" s="45" t="n">
        <f aca="false">+D65-H65</f>
        <v>14.1455</v>
      </c>
    </row>
    <row r="66" customFormat="false" ht="12.75" hidden="false" customHeight="false" outlineLevel="0" collapsed="false">
      <c r="A66" s="76" t="n">
        <v>6</v>
      </c>
      <c r="B66" s="45" t="n">
        <f aca="false">+I34</f>
        <v>8.32</v>
      </c>
      <c r="C66" s="88" t="n">
        <v>0.807</v>
      </c>
      <c r="D66" s="45" t="n">
        <f aca="false">+C66+B66</f>
        <v>9.127</v>
      </c>
      <c r="E66" s="45" t="n">
        <v>0.403</v>
      </c>
      <c r="F66" s="45" t="n">
        <f aca="false">+E66+B66</f>
        <v>8.723</v>
      </c>
      <c r="G66" s="48" t="n">
        <v>0.1</v>
      </c>
      <c r="H66" s="45" t="n">
        <f aca="false">+G66*F66</f>
        <v>0.8723</v>
      </c>
      <c r="I66" s="45" t="n">
        <f aca="false">+D66-H66</f>
        <v>8.2547</v>
      </c>
    </row>
    <row r="67" customFormat="false" ht="12.75" hidden="false" customHeight="false" outlineLevel="0" collapsed="false">
      <c r="A67" s="76" t="n">
        <v>8</v>
      </c>
      <c r="B67" s="45" t="n">
        <f aca="false">+I35</f>
        <v>45.7</v>
      </c>
      <c r="C67" s="88" t="n">
        <f aca="false">15.454-0.003</f>
        <v>15.451</v>
      </c>
      <c r="D67" s="45" t="n">
        <f aca="false">+C67+B67</f>
        <v>61.151</v>
      </c>
      <c r="E67" s="45" t="n">
        <v>7.7</v>
      </c>
      <c r="F67" s="45" t="n">
        <f aca="false">+E67+B67</f>
        <v>53.4</v>
      </c>
      <c r="G67" s="48" t="n">
        <v>0.2</v>
      </c>
      <c r="H67" s="45" t="n">
        <f aca="false">+G67*F67-0.1</f>
        <v>10.58</v>
      </c>
      <c r="I67" s="45" t="n">
        <f aca="false">+D67-H67</f>
        <v>50.571</v>
      </c>
    </row>
    <row r="68" customFormat="false" ht="12.75" hidden="false" customHeight="false" outlineLevel="0" collapsed="false">
      <c r="A68" s="76" t="n">
        <v>9</v>
      </c>
      <c r="B68" s="45" t="n">
        <f aca="false">+I36</f>
        <v>1.3</v>
      </c>
      <c r="C68" s="88" t="n">
        <v>3.54</v>
      </c>
      <c r="D68" s="45" t="n">
        <f aca="false">+C68+B68</f>
        <v>4.84</v>
      </c>
      <c r="E68" s="45" t="n">
        <v>1.77</v>
      </c>
      <c r="F68" s="45" t="n">
        <f aca="false">+E68+B68</f>
        <v>3.07</v>
      </c>
      <c r="G68" s="48" t="n">
        <v>0.25</v>
      </c>
      <c r="H68" s="45" t="n">
        <f aca="false">+G68*F68</f>
        <v>0.7675</v>
      </c>
      <c r="I68" s="45" t="n">
        <f aca="false">+D68-H68</f>
        <v>4.0725</v>
      </c>
    </row>
    <row r="69" customFormat="false" ht="12.75" hidden="false" customHeight="false" outlineLevel="0" collapsed="false">
      <c r="A69" s="76" t="n">
        <v>10</v>
      </c>
      <c r="B69" s="45" t="n">
        <f aca="false">+I37</f>
        <v>64.917</v>
      </c>
      <c r="C69" s="88" t="n">
        <f aca="false">30.664-0.225</f>
        <v>30.439</v>
      </c>
      <c r="D69" s="45" t="n">
        <f aca="false">+C69+B69</f>
        <v>95.356</v>
      </c>
      <c r="E69" s="45" t="n">
        <v>15.219</v>
      </c>
      <c r="F69" s="45" t="n">
        <f aca="false">+E69+B69</f>
        <v>80.136</v>
      </c>
      <c r="G69" s="48" t="n">
        <v>0.3</v>
      </c>
      <c r="H69" s="45" t="n">
        <f aca="false">+G69*F69</f>
        <v>24.0408</v>
      </c>
      <c r="I69" s="45" t="n">
        <f aca="false">+D69-H69</f>
        <v>71.3152</v>
      </c>
    </row>
    <row r="70" customFormat="false" ht="12.75" hidden="false" customHeight="false" outlineLevel="0" collapsed="false">
      <c r="A70" s="76" t="n">
        <v>12</v>
      </c>
      <c r="B70" s="45" t="n">
        <f aca="false">+I38</f>
        <v>3.7</v>
      </c>
      <c r="C70" s="88" t="n">
        <v>60.366</v>
      </c>
      <c r="D70" s="45" t="n">
        <f aca="false">+C70+B70</f>
        <v>64.066</v>
      </c>
      <c r="E70" s="45" t="n">
        <v>30.183</v>
      </c>
      <c r="F70" s="45" t="n">
        <f aca="false">+E70+B70</f>
        <v>33.883</v>
      </c>
      <c r="G70" s="48" t="n">
        <v>1</v>
      </c>
      <c r="H70" s="45" t="n">
        <f aca="false">+G70*F70</f>
        <v>33.883</v>
      </c>
      <c r="I70" s="45" t="n">
        <f aca="false">+D70-H70</f>
        <v>30.183</v>
      </c>
    </row>
    <row r="71" customFormat="false" ht="12.75" hidden="false" customHeight="false" outlineLevel="0" collapsed="false">
      <c r="A71" s="76" t="n">
        <v>13</v>
      </c>
      <c r="B71" s="45" t="n">
        <f aca="false">+I39</f>
        <v>1.5</v>
      </c>
      <c r="C71" s="88" t="n">
        <v>0</v>
      </c>
      <c r="D71" s="45" t="n">
        <f aca="false">+C71+B71</f>
        <v>1.5</v>
      </c>
      <c r="E71" s="45" t="n">
        <v>0</v>
      </c>
      <c r="F71" s="45" t="n">
        <f aca="false">+E71+B71</f>
        <v>1.5</v>
      </c>
      <c r="G71" s="51" t="s">
        <v>52</v>
      </c>
      <c r="H71" s="45" t="n">
        <v>0.17</v>
      </c>
      <c r="I71" s="45" t="n">
        <f aca="false">+D71-H71</f>
        <v>1.33</v>
      </c>
    </row>
    <row r="72" customFormat="false" ht="12.75" hidden="false" customHeight="false" outlineLevel="0" collapsed="false">
      <c r="A72" s="76" t="n">
        <v>17</v>
      </c>
      <c r="B72" s="45" t="n">
        <f aca="false">+I40</f>
        <v>2.708</v>
      </c>
      <c r="C72" s="88" t="n">
        <v>0.11</v>
      </c>
      <c r="D72" s="45" t="n">
        <f aca="false">+C72+B72</f>
        <v>2.818</v>
      </c>
      <c r="E72" s="45" t="n">
        <v>0.054</v>
      </c>
      <c r="F72" s="45" t="n">
        <f aca="false">+E72+B72</f>
        <v>2.762</v>
      </c>
      <c r="G72" s="48" t="n">
        <v>0.08</v>
      </c>
      <c r="H72" s="45" t="n">
        <f aca="false">+G72*F72</f>
        <v>0.22096</v>
      </c>
      <c r="I72" s="45" t="n">
        <f aca="false">+D72-H72</f>
        <v>2.59704</v>
      </c>
    </row>
    <row r="73" customFormat="false" ht="12.75" hidden="false" customHeight="false" outlineLevel="0" collapsed="false">
      <c r="A73" s="76" t="n">
        <v>42</v>
      </c>
      <c r="B73" s="45" t="n">
        <f aca="false">+I41</f>
        <v>0.3028</v>
      </c>
      <c r="C73" s="88" t="n">
        <v>0</v>
      </c>
      <c r="D73" s="45" t="n">
        <f aca="false">+C73+B73</f>
        <v>0.3028</v>
      </c>
      <c r="E73" s="45" t="n">
        <v>0</v>
      </c>
      <c r="F73" s="45" t="n">
        <f aca="false">+E73+B73</f>
        <v>0.3028</v>
      </c>
      <c r="G73" s="48" t="n">
        <v>0.12</v>
      </c>
      <c r="H73" s="45" t="n">
        <f aca="false">+G73*F73</f>
        <v>0.036336</v>
      </c>
      <c r="I73" s="45" t="n">
        <f aca="false">+D73-H73</f>
        <v>0.266464</v>
      </c>
    </row>
    <row r="74" customFormat="false" ht="12.75" hidden="false" customHeight="false" outlineLevel="0" collapsed="false">
      <c r="A74" s="76" t="n">
        <v>45</v>
      </c>
      <c r="B74" s="45" t="n">
        <f aca="false">+I42</f>
        <v>8.00575</v>
      </c>
      <c r="C74" s="88" t="n">
        <v>0</v>
      </c>
      <c r="D74" s="45" t="n">
        <f aca="false">+C74+B74</f>
        <v>8.00575</v>
      </c>
      <c r="E74" s="45" t="n">
        <v>0</v>
      </c>
      <c r="F74" s="45" t="n">
        <f aca="false">+E74+B74</f>
        <v>8.00575</v>
      </c>
      <c r="G74" s="48" t="n">
        <v>0.45</v>
      </c>
      <c r="H74" s="45" t="n">
        <f aca="false">+G74*F74</f>
        <v>3.6025875</v>
      </c>
      <c r="I74" s="45" t="n">
        <f aca="false">+D74-H74</f>
        <v>4.4031625</v>
      </c>
    </row>
    <row r="75" customFormat="false" ht="12.75" hidden="false" customHeight="false" outlineLevel="0" collapsed="false">
      <c r="A75" s="76" t="n">
        <v>47</v>
      </c>
      <c r="B75" s="45" t="n">
        <f aca="false">+I43</f>
        <v>619.404</v>
      </c>
      <c r="C75" s="88" t="n">
        <f aca="false">326.74</f>
        <v>326.74</v>
      </c>
      <c r="D75" s="45" t="n">
        <f aca="false">+C75+B75</f>
        <v>946.144</v>
      </c>
      <c r="E75" s="45" t="n">
        <v>163.353</v>
      </c>
      <c r="F75" s="45" t="n">
        <f aca="false">+E75+B75</f>
        <v>782.757</v>
      </c>
      <c r="G75" s="48" t="n">
        <v>0.08</v>
      </c>
      <c r="H75" s="45" t="n">
        <f aca="false">+G75*F75</f>
        <v>62.62056</v>
      </c>
      <c r="I75" s="45" t="n">
        <f aca="false">+D75-H75</f>
        <v>883.52344</v>
      </c>
    </row>
    <row r="76" customFormat="false" ht="12.75" hidden="false" customHeight="false" outlineLevel="0" collapsed="false">
      <c r="A76" s="76" t="n">
        <v>50</v>
      </c>
      <c r="B76" s="45" t="n">
        <f aca="false">+I44</f>
        <v>5.6</v>
      </c>
      <c r="C76" s="88" t="n">
        <v>10.332</v>
      </c>
      <c r="D76" s="45" t="n">
        <f aca="false">+C76+B76</f>
        <v>15.932</v>
      </c>
      <c r="E76" s="45" t="n">
        <v>5.166</v>
      </c>
      <c r="F76" s="45" t="n">
        <f aca="false">+E76+B76</f>
        <v>10.766</v>
      </c>
      <c r="G76" s="48" t="n">
        <v>0.55</v>
      </c>
      <c r="H76" s="45" t="n">
        <f aca="false">+G76*F76</f>
        <v>5.9213</v>
      </c>
      <c r="I76" s="45" t="n">
        <f aca="false">+D76-H76-0.1</f>
        <v>9.9107</v>
      </c>
    </row>
    <row r="77" customFormat="false" ht="12.75" hidden="false" customHeight="false" outlineLevel="0" collapsed="false">
      <c r="A77" s="77" t="s">
        <v>53</v>
      </c>
      <c r="B77" s="78" t="n">
        <f aca="false">SUM(B63:B76)</f>
        <v>3207.52534611824</v>
      </c>
      <c r="C77" s="78" t="n">
        <f aca="false">SUM(C63:C76)</f>
        <v>447.945</v>
      </c>
      <c r="D77" s="78" t="n">
        <f aca="false">SUM(D63:D76)</f>
        <v>3655.47034611824</v>
      </c>
      <c r="E77" s="78" t="n">
        <f aca="false">SUM(E63:E76)</f>
        <v>223.948</v>
      </c>
      <c r="F77" s="78" t="n">
        <f aca="false">SUM(F63:F76)</f>
        <v>3431.77334611824</v>
      </c>
      <c r="G77" s="78"/>
      <c r="H77" s="80" t="n">
        <f aca="false">SUM(H63:H76)</f>
        <v>248.550658467094</v>
      </c>
      <c r="I77" s="78" t="n">
        <f aca="false">SUM(I63:I76)</f>
        <v>3406.81968765115</v>
      </c>
    </row>
    <row r="78" customFormat="false" ht="12.75" hidden="false" customHeight="false" outlineLevel="0" collapsed="false">
      <c r="A78" s="77"/>
      <c r="B78" s="78"/>
      <c r="C78" s="81"/>
      <c r="D78" s="81"/>
      <c r="E78" s="81"/>
      <c r="F78" s="81"/>
      <c r="G78" s="79"/>
      <c r="H78" s="82"/>
      <c r="I78" s="81"/>
    </row>
    <row r="79" customFormat="false" ht="13.5" hidden="false" customHeight="false" outlineLevel="0" collapsed="false">
      <c r="A79" s="83" t="s">
        <v>54</v>
      </c>
      <c r="B79" s="84" t="n">
        <f aca="false">+I47</f>
        <v>39.61242</v>
      </c>
      <c r="C79" s="85"/>
      <c r="D79" s="84" t="n">
        <f aca="false">+B79</f>
        <v>39.61242</v>
      </c>
      <c r="E79" s="85"/>
      <c r="F79" s="85" t="n">
        <f aca="false">+D79</f>
        <v>39.61242</v>
      </c>
      <c r="G79" s="86" t="n">
        <v>0.07</v>
      </c>
      <c r="H79" s="84" t="n">
        <f aca="false">+G79*F79</f>
        <v>2.7728694</v>
      </c>
      <c r="I79" s="84" t="n">
        <f aca="false">+F79-H79</f>
        <v>36.8395506</v>
      </c>
    </row>
    <row r="80" customFormat="false" ht="13.5" hidden="false" customHeight="false" outlineLevel="0" collapsed="false">
      <c r="F80" s="0" t="s">
        <v>55</v>
      </c>
      <c r="H80" s="82" t="n">
        <f aca="false">+H48*0.93</f>
        <v>-2.07576</v>
      </c>
    </row>
    <row r="81" customFormat="false" ht="13.5" hidden="false" customHeight="false" outlineLevel="0" collapsed="false">
      <c r="F81" s="0" t="s">
        <v>99</v>
      </c>
      <c r="H81" s="87" t="n">
        <f aca="false">SUM(H79:H80)</f>
        <v>0.6971094</v>
      </c>
    </row>
    <row r="82" customFormat="false" ht="13.5" hidden="false" customHeight="false" outlineLevel="0" collapsed="false">
      <c r="H82" s="82"/>
    </row>
    <row r="83" customFormat="false" ht="12.75" hidden="false" customHeight="true" outlineLevel="0" collapsed="false">
      <c r="A83" s="89" t="n">
        <v>2009</v>
      </c>
      <c r="B83" s="41" t="s">
        <v>42</v>
      </c>
      <c r="C83" s="42" t="s">
        <v>43</v>
      </c>
      <c r="D83" s="41" t="s">
        <v>44</v>
      </c>
      <c r="E83" s="41" t="s">
        <v>45</v>
      </c>
      <c r="F83" s="41" t="s">
        <v>46</v>
      </c>
      <c r="G83" s="41" t="s">
        <v>47</v>
      </c>
      <c r="H83" s="39"/>
      <c r="I83" s="41" t="s">
        <v>48</v>
      </c>
    </row>
    <row r="84" customFormat="false" ht="12.75" hidden="false" customHeight="false" outlineLevel="0" collapsed="false">
      <c r="A84" s="43" t="s">
        <v>49</v>
      </c>
      <c r="B84" s="41"/>
      <c r="C84" s="43" t="s">
        <v>50</v>
      </c>
      <c r="D84" s="41"/>
      <c r="E84" s="41"/>
      <c r="F84" s="41"/>
      <c r="G84" s="41"/>
      <c r="H84" s="43" t="s">
        <v>51</v>
      </c>
      <c r="I84" s="41"/>
    </row>
    <row r="85" customFormat="false" ht="12.75" hidden="false" customHeight="false" outlineLevel="0" collapsed="false">
      <c r="A85" s="42" t="n">
        <v>1</v>
      </c>
      <c r="B85" s="88" t="n">
        <f aca="false">+I63</f>
        <v>1953.6449344</v>
      </c>
      <c r="C85" s="88" t="n">
        <v>0</v>
      </c>
      <c r="D85" s="45" t="n">
        <f aca="false">+C85+B85</f>
        <v>1953.6449344</v>
      </c>
      <c r="E85" s="45" t="n">
        <v>0</v>
      </c>
      <c r="F85" s="45" t="n">
        <f aca="false">+E85+B85</f>
        <v>1953.6449344</v>
      </c>
      <c r="G85" s="48" t="n">
        <v>0.04</v>
      </c>
      <c r="H85" s="45" t="n">
        <f aca="false">+G85*F85+0.1</f>
        <v>78.245797376</v>
      </c>
      <c r="I85" s="45" t="n">
        <f aca="false">+D85-H85</f>
        <v>1875.399137024</v>
      </c>
    </row>
    <row r="86" customFormat="false" ht="12.75" hidden="false" customHeight="false" outlineLevel="0" collapsed="false">
      <c r="A86" s="42" t="n">
        <v>2</v>
      </c>
      <c r="B86" s="88" t="n">
        <f aca="false">+I64</f>
        <v>372.602046751146</v>
      </c>
      <c r="C86" s="88" t="n">
        <f aca="false">+D86-B86</f>
        <v>0.0979532488543669</v>
      </c>
      <c r="D86" s="45" t="n">
        <v>372.7</v>
      </c>
      <c r="E86" s="45" t="n">
        <f aca="false">+C86*0.5</f>
        <v>0.0489766244271834</v>
      </c>
      <c r="F86" s="45" t="n">
        <f aca="false">+E86+B86</f>
        <v>372.651023375573</v>
      </c>
      <c r="G86" s="48" t="n">
        <v>0.06</v>
      </c>
      <c r="H86" s="45" t="n">
        <f aca="false">+G86*F86</f>
        <v>22.3590614025344</v>
      </c>
      <c r="I86" s="45" t="n">
        <f aca="false">+D86-H86</f>
        <v>350.340938597466</v>
      </c>
    </row>
    <row r="87" customFormat="false" ht="12.75" hidden="false" customHeight="false" outlineLevel="0" collapsed="false">
      <c r="A87" s="42" t="n">
        <v>3</v>
      </c>
      <c r="B87" s="88" t="n">
        <f aca="false">+I65</f>
        <v>14.1455</v>
      </c>
      <c r="C87" s="88" t="n">
        <f aca="false">+D87-B87</f>
        <v>1.9545</v>
      </c>
      <c r="D87" s="45" t="n">
        <v>16.1</v>
      </c>
      <c r="E87" s="45" t="n">
        <f aca="false">+C87*0.5</f>
        <v>0.977250000000001</v>
      </c>
      <c r="F87" s="45" t="n">
        <f aca="false">+E87+B87</f>
        <v>15.12275</v>
      </c>
      <c r="G87" s="48" t="n">
        <v>0.05</v>
      </c>
      <c r="H87" s="45" t="n">
        <f aca="false">+G87*F87</f>
        <v>0.7561375</v>
      </c>
      <c r="I87" s="45" t="n">
        <f aca="false">+D87-H87</f>
        <v>15.3438625</v>
      </c>
    </row>
    <row r="88" customFormat="false" ht="12.75" hidden="false" customHeight="false" outlineLevel="0" collapsed="false">
      <c r="A88" s="42" t="n">
        <v>6</v>
      </c>
      <c r="B88" s="88" t="n">
        <f aca="false">+I66</f>
        <v>8.2547</v>
      </c>
      <c r="C88" s="88" t="n">
        <f aca="false">+D88-B88</f>
        <v>1.1453</v>
      </c>
      <c r="D88" s="45" t="n">
        <v>9.4</v>
      </c>
      <c r="E88" s="45" t="n">
        <f aca="false">+C88*0.5</f>
        <v>0.57265</v>
      </c>
      <c r="F88" s="45" t="n">
        <f aca="false">+E88+B88</f>
        <v>8.82735</v>
      </c>
      <c r="G88" s="48" t="n">
        <v>0.1</v>
      </c>
      <c r="H88" s="45" t="n">
        <f aca="false">+G88*F88</f>
        <v>0.882735</v>
      </c>
      <c r="I88" s="45" t="n">
        <f aca="false">+D88-H88</f>
        <v>8.517265</v>
      </c>
    </row>
    <row r="89" customFormat="false" ht="12.75" hidden="false" customHeight="false" outlineLevel="0" collapsed="false">
      <c r="A89" s="42" t="n">
        <v>8</v>
      </c>
      <c r="B89" s="88" t="n">
        <f aca="false">+I67</f>
        <v>50.571</v>
      </c>
      <c r="C89" s="88" t="n">
        <f aca="false">+D89-B89</f>
        <v>11.929</v>
      </c>
      <c r="D89" s="45" t="n">
        <v>62.5</v>
      </c>
      <c r="E89" s="45" t="n">
        <f aca="false">+C89*0.5</f>
        <v>5.9645</v>
      </c>
      <c r="F89" s="45" t="n">
        <f aca="false">+E89+B89</f>
        <v>56.5355</v>
      </c>
      <c r="G89" s="48" t="n">
        <v>0.2</v>
      </c>
      <c r="H89" s="45" t="n">
        <f aca="false">+G89*F89</f>
        <v>11.3071</v>
      </c>
      <c r="I89" s="45" t="n">
        <f aca="false">+D89-H89</f>
        <v>51.1929</v>
      </c>
    </row>
    <row r="90" customFormat="false" ht="12.75" hidden="false" customHeight="false" outlineLevel="0" collapsed="false">
      <c r="A90" s="42" t="n">
        <v>9</v>
      </c>
      <c r="B90" s="88" t="n">
        <f aca="false">+I68</f>
        <v>4.0725</v>
      </c>
      <c r="C90" s="88" t="n">
        <f aca="false">+D90-B90</f>
        <v>-1.3725</v>
      </c>
      <c r="D90" s="45" t="n">
        <v>2.7</v>
      </c>
      <c r="E90" s="45" t="n">
        <f aca="false">+C90*0.5</f>
        <v>-0.68625</v>
      </c>
      <c r="F90" s="45" t="n">
        <f aca="false">+E90+B90</f>
        <v>3.38625</v>
      </c>
      <c r="G90" s="48" t="n">
        <v>0.25</v>
      </c>
      <c r="H90" s="45" t="n">
        <f aca="false">+G90*F90</f>
        <v>0.8465625</v>
      </c>
      <c r="I90" s="45" t="n">
        <f aca="false">+D90-H90</f>
        <v>1.8534375</v>
      </c>
    </row>
    <row r="91" customFormat="false" ht="12.75" hidden="false" customHeight="false" outlineLevel="0" collapsed="false">
      <c r="A91" s="42" t="n">
        <v>10</v>
      </c>
      <c r="B91" s="88" t="n">
        <f aca="false">+I69</f>
        <v>71.3152</v>
      </c>
      <c r="C91" s="88" t="n">
        <f aca="false">+D91-B91</f>
        <v>28.2848</v>
      </c>
      <c r="D91" s="45" t="n">
        <v>99.6</v>
      </c>
      <c r="E91" s="45" t="n">
        <f aca="false">+C91*0.5</f>
        <v>14.1424</v>
      </c>
      <c r="F91" s="45" t="n">
        <f aca="false">+E91+B91</f>
        <v>85.4576</v>
      </c>
      <c r="G91" s="48" t="n">
        <v>0.3</v>
      </c>
      <c r="H91" s="45" t="n">
        <f aca="false">+G91*F91</f>
        <v>25.63728</v>
      </c>
      <c r="I91" s="45" t="n">
        <f aca="false">+D91-H91</f>
        <v>73.96272</v>
      </c>
    </row>
    <row r="92" customFormat="false" ht="12.75" hidden="false" customHeight="false" outlineLevel="0" collapsed="false">
      <c r="A92" s="42" t="n">
        <v>12</v>
      </c>
      <c r="B92" s="88" t="n">
        <f aca="false">+I70</f>
        <v>30.183</v>
      </c>
      <c r="C92" s="88" t="n">
        <f aca="false">+D92-B92</f>
        <v>92.617</v>
      </c>
      <c r="D92" s="45" t="n">
        <v>122.8</v>
      </c>
      <c r="E92" s="45" t="n">
        <f aca="false">+C92</f>
        <v>92.617</v>
      </c>
      <c r="F92" s="45" t="n">
        <f aca="false">+E92+B92</f>
        <v>122.8</v>
      </c>
      <c r="G92" s="48" t="n">
        <v>1</v>
      </c>
      <c r="H92" s="45" t="n">
        <f aca="false">+G92*F92</f>
        <v>122.8</v>
      </c>
      <c r="I92" s="45" t="n">
        <f aca="false">+D92-H92</f>
        <v>0</v>
      </c>
    </row>
    <row r="93" customFormat="false" ht="12.75" hidden="false" customHeight="false" outlineLevel="0" collapsed="false">
      <c r="A93" s="42" t="n">
        <v>13</v>
      </c>
      <c r="B93" s="88" t="n">
        <f aca="false">+I71</f>
        <v>1.33</v>
      </c>
      <c r="C93" s="88" t="n">
        <f aca="false">+D93-B93</f>
        <v>0.17</v>
      </c>
      <c r="D93" s="45" t="n">
        <v>1.5</v>
      </c>
      <c r="E93" s="45" t="n">
        <f aca="false">+C93</f>
        <v>0.17</v>
      </c>
      <c r="F93" s="45" t="n">
        <f aca="false">+E93+B93</f>
        <v>1.5</v>
      </c>
      <c r="G93" s="51" t="s">
        <v>52</v>
      </c>
      <c r="H93" s="45" t="n">
        <v>0.3</v>
      </c>
      <c r="I93" s="45" t="n">
        <f aca="false">+D93-H93</f>
        <v>1.2</v>
      </c>
    </row>
    <row r="94" customFormat="false" ht="12.75" hidden="false" customHeight="false" outlineLevel="0" collapsed="false">
      <c r="A94" s="42" t="n">
        <v>17</v>
      </c>
      <c r="B94" s="88" t="n">
        <f aca="false">+I72</f>
        <v>2.59704</v>
      </c>
      <c r="C94" s="88" t="n">
        <f aca="false">+D94-B94</f>
        <v>0.402960000000001</v>
      </c>
      <c r="D94" s="45" t="n">
        <v>3</v>
      </c>
      <c r="E94" s="45" t="n">
        <f aca="false">+C94*0.5</f>
        <v>0.20148</v>
      </c>
      <c r="F94" s="45" t="n">
        <f aca="false">+E94+B94</f>
        <v>2.79852</v>
      </c>
      <c r="G94" s="48" t="n">
        <v>0.08</v>
      </c>
      <c r="H94" s="45" t="n">
        <f aca="false">+G94*F94</f>
        <v>0.2238816</v>
      </c>
      <c r="I94" s="45" t="n">
        <f aca="false">+D94-H94</f>
        <v>2.7761184</v>
      </c>
    </row>
    <row r="95" customFormat="false" ht="12.75" hidden="false" customHeight="false" outlineLevel="0" collapsed="false">
      <c r="A95" s="42" t="n">
        <v>42</v>
      </c>
      <c r="B95" s="88" t="n">
        <f aca="false">+I73</f>
        <v>0.266464</v>
      </c>
      <c r="C95" s="88" t="n">
        <f aca="false">+D95-B95</f>
        <v>0.033536</v>
      </c>
      <c r="D95" s="45" t="n">
        <v>0.3</v>
      </c>
      <c r="E95" s="45" t="n">
        <f aca="false">+C95*0.5</f>
        <v>0.016768</v>
      </c>
      <c r="F95" s="45" t="n">
        <f aca="false">+E95+B95</f>
        <v>0.283232</v>
      </c>
      <c r="G95" s="48" t="n">
        <v>0.12</v>
      </c>
      <c r="H95" s="45" t="n">
        <f aca="false">+G95*F95</f>
        <v>0.03398784</v>
      </c>
      <c r="I95" s="45" t="n">
        <f aca="false">+D95-H95</f>
        <v>0.26601216</v>
      </c>
    </row>
    <row r="96" customFormat="false" ht="12.75" hidden="false" customHeight="false" outlineLevel="0" collapsed="false">
      <c r="A96" s="42" t="n">
        <v>45</v>
      </c>
      <c r="B96" s="88" t="n">
        <f aca="false">+I74</f>
        <v>4.4031625</v>
      </c>
      <c r="C96" s="88" t="n">
        <f aca="false">+D96-B96</f>
        <v>-0.0031624999999984</v>
      </c>
      <c r="D96" s="45" t="n">
        <v>4.4</v>
      </c>
      <c r="E96" s="45" t="n">
        <f aca="false">+C96*0.5</f>
        <v>-0.0015812499999992</v>
      </c>
      <c r="F96" s="45" t="n">
        <f aca="false">+E96+B96</f>
        <v>4.40158125</v>
      </c>
      <c r="G96" s="48" t="n">
        <v>0.45</v>
      </c>
      <c r="H96" s="45" t="n">
        <f aca="false">+G96*F96-0.1</f>
        <v>1.8807115625</v>
      </c>
      <c r="I96" s="45" t="n">
        <f aca="false">+D96-H96</f>
        <v>2.5192884375</v>
      </c>
    </row>
    <row r="97" customFormat="false" ht="12.75" hidden="false" customHeight="false" outlineLevel="0" collapsed="false">
      <c r="A97" s="42" t="n">
        <v>47</v>
      </c>
      <c r="B97" s="88" t="n">
        <f aca="false">+I75</f>
        <v>883.52344</v>
      </c>
      <c r="C97" s="88" t="n">
        <f aca="false">+D97-B97</f>
        <v>390.37656</v>
      </c>
      <c r="D97" s="45" t="n">
        <v>1273.9</v>
      </c>
      <c r="E97" s="45" t="n">
        <f aca="false">+C97*0.5</f>
        <v>195.18828</v>
      </c>
      <c r="F97" s="45" t="n">
        <f aca="false">+E97+B97</f>
        <v>1078.71172</v>
      </c>
      <c r="G97" s="48" t="n">
        <v>0.08</v>
      </c>
      <c r="H97" s="45" t="n">
        <f aca="false">+G97*F97</f>
        <v>86.2969376</v>
      </c>
      <c r="I97" s="45" t="n">
        <f aca="false">+D97-H97</f>
        <v>1187.6030624</v>
      </c>
    </row>
    <row r="98" customFormat="false" ht="12.75" hidden="false" customHeight="false" outlineLevel="0" collapsed="false">
      <c r="A98" s="42" t="n">
        <v>50</v>
      </c>
      <c r="B98" s="88" t="n">
        <f aca="false">+I76</f>
        <v>9.9107</v>
      </c>
      <c r="C98" s="88" t="n">
        <f aca="false">+D98-B98</f>
        <v>6.9893</v>
      </c>
      <c r="D98" s="45" t="n">
        <v>16.9</v>
      </c>
      <c r="E98" s="45" t="n">
        <f aca="false">+C98</f>
        <v>6.9893</v>
      </c>
      <c r="F98" s="45" t="n">
        <f aca="false">+E98+B98</f>
        <v>16.9</v>
      </c>
      <c r="G98" s="48" t="n">
        <v>0.55</v>
      </c>
      <c r="H98" s="45" t="n">
        <f aca="false">+G98*B98+C98</f>
        <v>12.440185</v>
      </c>
      <c r="I98" s="45" t="n">
        <f aca="false">+D98-H98</f>
        <v>4.459815</v>
      </c>
    </row>
    <row r="99" customFormat="false" ht="12.75" hidden="false" customHeight="false" outlineLevel="0" collapsed="false">
      <c r="A99" s="90" t="s">
        <v>53</v>
      </c>
      <c r="B99" s="80" t="n">
        <f aca="false">SUM(B85:B98)</f>
        <v>3406.81968765115</v>
      </c>
      <c r="C99" s="80" t="n">
        <f aca="false">SUM(C85:C98)</f>
        <v>532.625246748854</v>
      </c>
      <c r="D99" s="80" t="n">
        <f aca="false">SUM(D85:D98)</f>
        <v>3939.4449344</v>
      </c>
      <c r="E99" s="80" t="n">
        <f aca="false">SUM(E85:E98)</f>
        <v>316.200773374427</v>
      </c>
      <c r="F99" s="78" t="n">
        <f aca="false">SUM(F85:F98)</f>
        <v>3723.02046102557</v>
      </c>
      <c r="G99" s="78"/>
      <c r="H99" s="80" t="n">
        <f aca="false">SUM(H85:H98)</f>
        <v>364.010377381034</v>
      </c>
      <c r="I99" s="80" t="n">
        <f aca="false">SUM(I85:I98)</f>
        <v>3575.43455701897</v>
      </c>
    </row>
    <row r="100" s="61" customFormat="true" ht="12.75" hidden="false" customHeight="false" outlineLevel="0" collapsed="false">
      <c r="A100" s="91"/>
      <c r="B100" s="91"/>
      <c r="C100" s="91"/>
      <c r="D100" s="92"/>
      <c r="E100" s="92"/>
      <c r="F100" s="81"/>
      <c r="G100" s="79"/>
      <c r="H100" s="82"/>
      <c r="I100" s="92"/>
    </row>
    <row r="101" s="61" customFormat="true" ht="13.5" hidden="false" customHeight="false" outlineLevel="0" collapsed="false">
      <c r="A101" s="93" t="s">
        <v>54</v>
      </c>
      <c r="B101" s="84" t="n">
        <f aca="false">+I79</f>
        <v>36.8395506</v>
      </c>
      <c r="C101" s="85"/>
      <c r="D101" s="85" t="n">
        <f aca="false">+B101</f>
        <v>36.8395506</v>
      </c>
      <c r="E101" s="85"/>
      <c r="F101" s="85" t="n">
        <f aca="false">+D101</f>
        <v>36.8395506</v>
      </c>
      <c r="G101" s="86" t="n">
        <v>0.07</v>
      </c>
      <c r="H101" s="84" t="n">
        <f aca="false">+G101*F101</f>
        <v>2.578768542</v>
      </c>
      <c r="I101" s="85" t="n">
        <f aca="false">+F101-H101</f>
        <v>34.260782058</v>
      </c>
    </row>
    <row r="102" customFormat="false" ht="13.5" hidden="false" customHeight="false" outlineLevel="0" collapsed="false">
      <c r="A102" s="39"/>
      <c r="B102" s="39"/>
      <c r="C102" s="39"/>
      <c r="D102" s="39"/>
      <c r="E102" s="39"/>
      <c r="F102" s="39" t="s">
        <v>55</v>
      </c>
      <c r="G102" s="39"/>
      <c r="H102" s="82" t="n">
        <f aca="false">+H80*0.93</f>
        <v>-1.9304568</v>
      </c>
      <c r="I102" s="39"/>
    </row>
    <row r="103" customFormat="false" ht="13.5" hidden="false" customHeight="false" outlineLevel="0" collapsed="false">
      <c r="A103" s="39"/>
      <c r="B103" s="39"/>
      <c r="C103" s="39"/>
      <c r="D103" s="39"/>
      <c r="E103" s="39"/>
      <c r="F103" s="39" t="s">
        <v>99</v>
      </c>
      <c r="G103" s="39"/>
      <c r="H103" s="87" t="n">
        <f aca="false">SUM(H101:H102)</f>
        <v>0.648311741999999</v>
      </c>
      <c r="I103" s="39"/>
    </row>
    <row r="104" customFormat="false" ht="13.5" hidden="false" customHeight="false" outlineLevel="0" collapsed="false"/>
  </sheetData>
  <mergeCells count="38">
    <mergeCell ref="A1:I1"/>
    <mergeCell ref="A2:I2"/>
    <mergeCell ref="A3:I3"/>
    <mergeCell ref="A4:I4"/>
    <mergeCell ref="A5:I5"/>
    <mergeCell ref="A6:I6"/>
    <mergeCell ref="A7:I7"/>
    <mergeCell ref="B9:B10"/>
    <mergeCell ref="D9:D10"/>
    <mergeCell ref="E9:E10"/>
    <mergeCell ref="F9:F10"/>
    <mergeCell ref="G9:G10"/>
    <mergeCell ref="I9:I10"/>
    <mergeCell ref="B29:B30"/>
    <mergeCell ref="D29:D30"/>
    <mergeCell ref="E29:E30"/>
    <mergeCell ref="F29:F30"/>
    <mergeCell ref="G29:G30"/>
    <mergeCell ref="I29:I30"/>
    <mergeCell ref="A53:J53"/>
    <mergeCell ref="A54:J54"/>
    <mergeCell ref="A55:J55"/>
    <mergeCell ref="A56:J56"/>
    <mergeCell ref="A57:J57"/>
    <mergeCell ref="A58:J58"/>
    <mergeCell ref="A59:J59"/>
    <mergeCell ref="B61:B62"/>
    <mergeCell ref="D61:D62"/>
    <mergeCell ref="E61:E62"/>
    <mergeCell ref="F61:F62"/>
    <mergeCell ref="G61:G62"/>
    <mergeCell ref="I61:I62"/>
    <mergeCell ref="B83:B84"/>
    <mergeCell ref="D83:D84"/>
    <mergeCell ref="E83:E84"/>
    <mergeCell ref="F83:F84"/>
    <mergeCell ref="G83:G84"/>
    <mergeCell ref="I83:I84"/>
  </mergeCells>
  <printOptions headings="false" gridLines="false" gridLinesSet="true" horizontalCentered="true" verticalCentered="false"/>
  <pageMargins left="0.747916666666667" right="0.747916666666667" top="0.570138888888889" bottom="0.4" header="0.5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Filed: July 13, 2009
EB-2009-0096
Exhibit C2-6-1
Attachment D
Page &amp;P of &amp;N</oddHeader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5:06:47Z</dcterms:created>
  <dc:creator>sysadmin</dc:creator>
  <dc:description/>
  <dc:language>en-US</dc:language>
  <cp:lastModifiedBy>188810</cp:lastModifiedBy>
  <cp:lastPrinted>2009-09-25T17:28:20Z</cp:lastPrinted>
  <dcterms:modified xsi:type="dcterms:W3CDTF">2009-09-25T17:2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licant">
    <vt:lpwstr>;#Hydro One Networks;#</vt:lpwstr>
  </property>
  <property fmtid="{D5CDD505-2E9C-101B-9397-08002B2CF9AE}" pid="3" name="Authoring Party">
    <vt:lpwstr>Hydro One Networks - HONI</vt:lpwstr>
  </property>
  <property fmtid="{D5CDD505-2E9C-101B-9397-08002B2CF9AE}" pid="4" name="Case Number/Docket Number">
    <vt:lpwstr/>
  </property>
  <property fmtid="{D5CDD505-2E9C-101B-9397-08002B2CF9AE}" pid="5" name="Case Type">
    <vt:lpwstr>Electricity</vt:lpwstr>
  </property>
  <property fmtid="{D5CDD505-2E9C-101B-9397-08002B2CF9AE}" pid="6" name="ContentType">
    <vt:lpwstr>Regulatory Affairs Proceeding</vt:lpwstr>
  </property>
  <property fmtid="{D5CDD505-2E9C-101B-9397-08002B2CF9AE}" pid="7" name="Document Type">
    <vt:lpwstr>Prefiled evidence</vt:lpwstr>
  </property>
  <property fmtid="{D5CDD505-2E9C-101B-9397-08002B2CF9AE}" pid="8" name="Filing Status">
    <vt:lpwstr>Draft</vt:lpwstr>
  </property>
  <property fmtid="{D5CDD505-2E9C-101B-9397-08002B2CF9AE}" pid="9" name="Hydro One Data Classification">
    <vt:lpwstr>Internal Use (Only Internal information is not for release to the public)</vt:lpwstr>
  </property>
  <property fmtid="{D5CDD505-2E9C-101B-9397-08002B2CF9AE}" pid="10" name="Issue Date">
    <vt:lpwstr>2009-09-25T00:00:00Z</vt:lpwstr>
  </property>
  <property fmtid="{D5CDD505-2E9C-101B-9397-08002B2CF9AE}" pid="11" name="Jurisdiction">
    <vt:lpwstr>OEB</vt:lpwstr>
  </property>
</Properties>
</file>